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TAÇÕES DE MERCADO" sheetId="1" state="visible" r:id="rId2"/>
    <sheet name="MEMÓRIA" sheetId="2" state="visible" r:id="rId3"/>
    <sheet name="EMOP" sheetId="3" state="visible" r:id="rId4"/>
    <sheet name="SMPU COM BDI" sheetId="4" state="visible" r:id="rId5"/>
    <sheet name="Cronograma " sheetId="5" state="visible" r:id="rId6"/>
  </sheets>
  <externalReferences>
    <externalReference r:id="rId7"/>
  </externalReferences>
  <definedNames>
    <definedName function="false" hidden="false" localSheetId="0" name="_xlnm.Print_Area" vbProcedure="false">'COTAÇÕES DE MERCADO'!$A$1:$G$106</definedName>
    <definedName function="false" hidden="false" localSheetId="0" name="_xlnm.Print_Titles" vbProcedure="false">'COTAÇÕES DE MERCADO'!$1:$2</definedName>
    <definedName function="false" hidden="false" localSheetId="4" name="_xlnm.Print_Area" vbProcedure="false">'Cronograma '!$A$1:$M$26</definedName>
    <definedName function="false" hidden="false" localSheetId="4" name="_xlnm.Print_Titles" vbProcedure="false">'Cronograma '!$10:$12</definedName>
    <definedName function="false" hidden="false" localSheetId="2" name="_xlnm.Print_Area" vbProcedure="false">EMOP!$A$1:$G$110</definedName>
    <definedName function="false" hidden="false" localSheetId="2" name="_xlnm.Print_Titles" vbProcedure="false">EMOP!$1:$11</definedName>
    <definedName function="false" hidden="false" localSheetId="1" name="_xlnm.Print_Area" vbProcedure="false">MEMÓRIA!$A$1:$G$729</definedName>
    <definedName function="false" hidden="false" localSheetId="1" name="_xlnm.Print_Titles" vbProcedure="false">MEMÓRIA!$9:$11</definedName>
    <definedName function="false" hidden="false" localSheetId="3" name="_xlnm.Print_Area" vbProcedure="false">'SMPU COM BDI'!$A$1:$I$111</definedName>
    <definedName function="false" hidden="false" localSheetId="3" name="_xlnm.Print_Titles" vbProcedure="false">'SMPU COM BDI'!$1:$11</definedName>
    <definedName function="false" hidden="false" name="BDI" vbProcedure="false">'[1]'!$T$20</definedName>
    <definedName function="false" hidden="false" localSheetId="0" name="BDI" vbProcedure="false">'[1]'!$T$20</definedName>
    <definedName function="false" hidden="false" localSheetId="1" name="BDI" vbProcedure="false">'[1]'!$T$20</definedName>
    <definedName function="false" hidden="false" localSheetId="2" name="BDI" vbProcedure="false">'[1]'!$T$20</definedName>
    <definedName function="false" hidden="false" localSheetId="3" name="BDI" vbProcedure="false">'[1]'!$T$20</definedName>
    <definedName function="false" hidden="false" localSheetId="4" name="BDI" vbProcedure="false">'[1]'!$F$1286</definedName>
    <definedName function="false" hidden="false" localSheetId="4" name="Excel_BuiltIn_Criteria" vbProcedure="false">#REF!</definedName>
    <definedName function="false" hidden="false" localSheetId="4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0" uniqueCount="1169">
  <si>
    <t xml:space="preserve">COTAÇÕES DE MERCADO ORÇAMENTO Reforma de Praça Marechal Arthur da Costa e Silva</t>
  </si>
  <si>
    <t xml:space="preserve">CÓDIGO</t>
  </si>
  <si>
    <t xml:space="preserve">DESCRIÇÃO DO SERVIÇO OU FORNECIMENTO</t>
  </si>
  <si>
    <t xml:space="preserve">UNIDADE</t>
  </si>
  <si>
    <t xml:space="preserve">DATA BASE </t>
  </si>
  <si>
    <t xml:space="preserve">PREÇO REFERENCIAL</t>
  </si>
  <si>
    <t xml:space="preserve">2.4</t>
  </si>
  <si>
    <t xml:space="preserve">Fornecimento e assentamento de piso de borracha impact soft duplo T com 2cm de espessura com cola de contato sobre superfície devidamente preparada.</t>
  </si>
  <si>
    <t xml:space="preserve">JAN./2018</t>
  </si>
  <si>
    <t xml:space="preserve">CNPJ</t>
  </si>
  <si>
    <t xml:space="preserve">NOME DA EMPRESA FORNECEDORA</t>
  </si>
  <si>
    <t xml:space="preserve">TELEFONE</t>
  </si>
  <si>
    <t xml:space="preserve">CONTATO</t>
  </si>
  <si>
    <t xml:space="preserve">DATA COTAÇÃO</t>
  </si>
  <si>
    <t xml:space="preserve">PREÇO COTADO</t>
  </si>
  <si>
    <t xml:space="preserve">19.155.817/0001-67</t>
  </si>
  <si>
    <t xml:space="preserve">A1 Distribuidora de Brinquedo Eireli- EPP (dedobrinquedo)</t>
  </si>
  <si>
    <t xml:space="preserve">(11) 3675-0331</t>
  </si>
  <si>
    <t xml:space="preserve">orçamento via e-mail</t>
  </si>
  <si>
    <t xml:space="preserve">07.379.201/0001-90</t>
  </si>
  <si>
    <t xml:space="preserve">Fantasy Play Comércio de Brinquedos Ltda</t>
  </si>
  <si>
    <t xml:space="preserve">(11) 2601-7525</t>
  </si>
  <si>
    <t xml:space="preserve">via site</t>
  </si>
  <si>
    <t xml:space="preserve">Cooper representações</t>
  </si>
  <si>
    <t xml:space="preserve">(21)99948-5838</t>
  </si>
  <si>
    <t xml:space="preserve">Lucila Cooper</t>
  </si>
  <si>
    <t xml:space="preserve">PREÇO MÉDIO</t>
  </si>
  <si>
    <t xml:space="preserve">ESPECIFICAÇÃO TÉCNICA</t>
  </si>
  <si>
    <t xml:space="preserve">3.5</t>
  </si>
  <si>
    <t xml:space="preserve">Fornecimento e instalação de Casa do Tarzan (playground em eucalipto tratado) com dois balanços.</t>
  </si>
  <si>
    <t xml:space="preserve">01.332.034/0001-46</t>
  </si>
  <si>
    <t xml:space="preserve">KASKA | PLAYGROUNDS E MADEIRAS ECOLÓGICAS</t>
  </si>
  <si>
    <t xml:space="preserve">(12) 3662-3423</t>
  </si>
  <si>
    <t xml:space="preserve">MICHEL</t>
  </si>
  <si>
    <t xml:space="preserve">00.382.059/0001-91</t>
  </si>
  <si>
    <t xml:space="preserve">ORIMAD INDUSTRIA E COMERCIO DE BRINQUEDOS LTDA</t>
  </si>
  <si>
    <t xml:space="preserve">(19) 3542-8092 </t>
  </si>
  <si>
    <t xml:space="preserve">Felype Gomes</t>
  </si>
  <si>
    <t xml:space="preserve">http://www.casinhainfantil.com.br/casinha-de-madeira/casa-do-tarzan</t>
  </si>
  <si>
    <t xml:space="preserve">(11)2579-5950</t>
  </si>
  <si>
    <t xml:space="preserve">3.6</t>
  </si>
  <si>
    <t xml:space="preserve">Fornecimento e instalação de Pergolado em eucalipto tratado e torneado, medidas conforme projeto, inclusive resina apropriada para proteção das peças, materiais, mão-de-obra e equipamentos necessários.</t>
  </si>
  <si>
    <t xml:space="preserve">09.341.824/0001-08</t>
  </si>
  <si>
    <t xml:space="preserve">PLAY VERDE INDÚSTRIA DE PLAYGROUND LTDA-ME - PLAY VERDE</t>
  </si>
  <si>
    <t xml:space="preserve">(24) 2232 0028</t>
  </si>
  <si>
    <t xml:space="preserve">Paula Cristina</t>
  </si>
  <si>
    <t xml:space="preserve">30.817.464/0001-56</t>
  </si>
  <si>
    <t xml:space="preserve">Sjl Material de Construcao Ltda - Epp</t>
  </si>
  <si>
    <t xml:space="preserve">(24)2222-3308</t>
  </si>
  <si>
    <t xml:space="preserve">via e-mail</t>
  </si>
  <si>
    <t xml:space="preserve">11.211.061/0001-14</t>
  </si>
  <si>
    <t xml:space="preserve">Tora Adventure</t>
  </si>
  <si>
    <t xml:space="preserve">(24)2236-0050</t>
  </si>
  <si>
    <t xml:space="preserve">3.10</t>
  </si>
  <si>
    <t xml:space="preserve">Fornecimento de kit para Badminton composto de par de traves e uma rede oficial.</t>
  </si>
  <si>
    <t xml:space="preserve">12.003.913/0001-40</t>
  </si>
  <si>
    <t xml:space="preserve">shop office</t>
  </si>
  <si>
    <t xml:space="preserve">(21) 3491-3091</t>
  </si>
  <si>
    <t xml:space="preserve">Fernanda</t>
  </si>
  <si>
    <t xml:space="preserve">03.526.560/0001-72</t>
  </si>
  <si>
    <t xml:space="preserve">Geracao Y De Resende Comercio Ltda - Epp</t>
  </si>
  <si>
    <t xml:space="preserve"> (24) 3355-1755</t>
  </si>
  <si>
    <t xml:space="preserve">Júnior</t>
  </si>
  <si>
    <t xml:space="preserve">24.015.851/0001-76</t>
  </si>
  <si>
    <t xml:space="preserve">Pequita Industria E Com De Artigos Esportivos Ltda - Epp</t>
  </si>
  <si>
    <t xml:space="preserve">(31) 3451-7000</t>
  </si>
  <si>
    <t xml:space="preserve">setor de vendas</t>
  </si>
  <si>
    <t xml:space="preserve">09.061.555/0001-18</t>
  </si>
  <si>
    <t xml:space="preserve">Pista e Campo LTDA</t>
  </si>
  <si>
    <t xml:space="preserve">(41) 3151-2251</t>
  </si>
  <si>
    <t xml:space="preserve">Daniel M. Herrmann</t>
  </si>
  <si>
    <t xml:space="preserve">4.3</t>
  </si>
  <si>
    <t xml:space="preserve">Fornecimento de Palmeira rabo de raposa (Wodyetia bifurcata) com 3,50m de altura.</t>
  </si>
  <si>
    <t xml:space="preserve">02.157.024/0001-84</t>
  </si>
  <si>
    <t xml:space="preserve">lótus paisagismo</t>
  </si>
  <si>
    <t xml:space="preserve">3339-3792</t>
  </si>
  <si>
    <t xml:space="preserve">Luciene</t>
  </si>
  <si>
    <t xml:space="preserve">19.061.289/0001-87</t>
  </si>
  <si>
    <t xml:space="preserve">Mares Serviços</t>
  </si>
  <si>
    <t xml:space="preserve">3323-2284</t>
  </si>
  <si>
    <t xml:space="preserve">13.072.971/0001-99</t>
  </si>
  <si>
    <t xml:space="preserve">paraiso das palmeiras</t>
  </si>
  <si>
    <t xml:space="preserve">3346-7025</t>
  </si>
  <si>
    <t xml:space="preserve">04.541.813/0001-40</t>
  </si>
  <si>
    <t xml:space="preserve">M.B. Martins Agropecuária</t>
  </si>
  <si>
    <t xml:space="preserve">3346-3395</t>
  </si>
  <si>
    <t xml:space="preserve">Dilson Martins</t>
  </si>
  <si>
    <t xml:space="preserve">4.4</t>
  </si>
  <si>
    <t xml:space="preserve">Fornecimento de Ipê branco com 2m de altura.</t>
  </si>
  <si>
    <t xml:space="preserve">4.5</t>
  </si>
  <si>
    <t xml:space="preserve">Fornecimento de Ipê Amarelo com 2m de altura.</t>
  </si>
  <si>
    <t xml:space="preserve">4.6</t>
  </si>
  <si>
    <t xml:space="preserve">Fornecimento de Quaresmeira roxa com 2m de altura.</t>
  </si>
  <si>
    <t xml:space="preserve">4.7</t>
  </si>
  <si>
    <t xml:space="preserve">Fornecimento de Jasmim dos poetas com 2m de altura.</t>
  </si>
  <si>
    <t xml:space="preserve">4.9</t>
  </si>
  <si>
    <t xml:space="preserve">Fornecimento de muda de mini ixora vermelha com 30cm de altura</t>
  </si>
  <si>
    <t xml:space="preserve">5.12</t>
  </si>
  <si>
    <t xml:space="preserve">Fornecimento da luminária de led 100W</t>
  </si>
  <si>
    <t xml:space="preserve">22.162.131/0001-08</t>
  </si>
  <si>
    <t xml:space="preserve">gruporcaleds</t>
  </si>
  <si>
    <t xml:space="preserve">(21) 3710-0149</t>
  </si>
  <si>
    <t xml:space="preserve">12.966.746/0001-33</t>
  </si>
  <si>
    <t xml:space="preserve">nobreakcerto</t>
  </si>
  <si>
    <t xml:space="preserve">(11) 2359-6651 </t>
  </si>
  <si>
    <t xml:space="preserve">18.923.774/0001-50</t>
  </si>
  <si>
    <t xml:space="preserve">ledmax</t>
  </si>
  <si>
    <t xml:space="preserve">(11) 4784-4479</t>
  </si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 </t>
  </si>
  <si>
    <t xml:space="preserve">ORÇAMENTO Nº 004-2018</t>
  </si>
  <si>
    <t xml:space="preserve">Serviço :  Reforma de Praça Marechal Arthur da Costa e Silva</t>
  </si>
  <si>
    <r>
      <rPr>
        <sz val="14"/>
        <rFont val="Arial"/>
        <family val="2"/>
      </rPr>
      <t xml:space="preserve">DATA: 28/03/2018 - </t>
    </r>
    <r>
      <rPr>
        <b val="true"/>
        <sz val="14"/>
        <rFont val="Arial"/>
        <family val="2"/>
      </rPr>
      <t xml:space="preserve">Revisão 20-06-2018</t>
    </r>
  </si>
  <si>
    <t xml:space="preserve">Local: Bairro Verbo Divino, Barra Mansa</t>
  </si>
  <si>
    <t xml:space="preserve">PROJETO: Arqtª Valéria Vidal</t>
  </si>
  <si>
    <t xml:space="preserve">Data-Base:   EMOP -  RJ / SINAPI e SCO-RJ- Onerado - Base Jun-19</t>
  </si>
  <si>
    <t xml:space="preserve">LEVANTAMENTO: Arqtª Valéria Vidal</t>
  </si>
  <si>
    <t xml:space="preserve">ORÇAMENTO: Engº Alfredo Antonio N M Cunha</t>
  </si>
  <si>
    <t xml:space="preserve">APROVAÇÃO: Eng. Eros dos Santos</t>
  </si>
  <si>
    <t xml:space="preserve">MEMÓRIA DE CÁLCULO </t>
  </si>
  <si>
    <t xml:space="preserve">ITEM</t>
  </si>
  <si>
    <t xml:space="preserve">CODIGO EMOP/ SINAPI</t>
  </si>
  <si>
    <t xml:space="preserve">DISCRIMINAÇÃO</t>
  </si>
  <si>
    <t xml:space="preserve">UN</t>
  </si>
  <si>
    <t xml:space="preserve">QUANT.</t>
  </si>
  <si>
    <t xml:space="preserve">PREÇOS (R$)</t>
  </si>
  <si>
    <t xml:space="preserve">UNIT</t>
  </si>
  <si>
    <t xml:space="preserve">TOTAL</t>
  </si>
  <si>
    <t xml:space="preserve">1.0</t>
  </si>
  <si>
    <t xml:space="preserve">SERVIÇOS PRELIMINARES</t>
  </si>
  <si>
    <t xml:space="preserve">1.1</t>
  </si>
  <si>
    <t xml:space="preserve">02.020.0001-0</t>
  </si>
  <si>
    <t xml:space="preserve">Placa de identificacao de obra publica,inclusive pintura e suportes de madeira.fornecimento e colocacao</t>
  </si>
  <si>
    <t xml:space="preserve">M2</t>
  </si>
  <si>
    <t xml:space="preserve">PLACA DE IDENTIFICACAO DE OBRA PUBLICA,INCLUSIVE PINTURA E SUPORTES DE MADEIRA.FORNECIMENTO E COLOCACAO (OBS.:3% - DESGASTE DE FERRAMENTAS E EPI).</t>
  </si>
  <si>
    <t xml:space="preserve">00453</t>
  </si>
  <si>
    <t xml:space="preserve">PREGO COM OU SEM CABECA, EM CAIXAS DE 50KG, OU QUANTIDADES EQUIVALENTES, N§12X12A 18X30</t>
  </si>
  <si>
    <t xml:space="preserve">KG</t>
  </si>
  <si>
    <t xml:space="preserve">00368</t>
  </si>
  <si>
    <t xml:space="preserve">PINUS, EM PECAS DE 7,50X7,50CM (3"X3")</t>
  </si>
  <si>
    <t xml:space="preserve">M</t>
  </si>
  <si>
    <t xml:space="preserve">00294</t>
  </si>
  <si>
    <t xml:space="preserve">TINTA A OLEO BRILHANTE, P/USO GERAL, EMINTERIORES E EXTERIORES</t>
  </si>
  <si>
    <t xml:space="preserve">GL</t>
  </si>
  <si>
    <t xml:space="preserve">00160</t>
  </si>
  <si>
    <t xml:space="preserve">CHAPA DE ACO CARBONO, GALVANIZADA, PARAUSOS GERAIS, TAMANHO PADRAO, PRECO DE REVENDEDOR, COM ESPESSURA DE 0,5MM</t>
  </si>
  <si>
    <t xml:space="preserve">01999</t>
  </si>
  <si>
    <t xml:space="preserve">MAO-DE-OBRA DE SERVENTE DA CONSTRUCAO CIVIL, INCLUSIVE ENCARGOS SOCIAIS</t>
  </si>
  <si>
    <t xml:space="preserve">H</t>
  </si>
  <si>
    <t xml:space="preserve">01967</t>
  </si>
  <si>
    <t xml:space="preserve">MAO-DE-OBRA DE CARPINTEIRO DE ESQUADRIASDE MADEIRA INCLUSIVE ENCARGOS SOCIAIS</t>
  </si>
  <si>
    <t xml:space="preserve">01966</t>
  </si>
  <si>
    <t xml:space="preserve">MAO-DE-OBRA DE PINTOR, INCLUSIVE ENCARGOS SOCIAIS</t>
  </si>
  <si>
    <t xml:space="preserve">01001</t>
  </si>
  <si>
    <t xml:space="preserve">19.004.0001-2 CAMINHAO CARROC. FIXA, 3,5T (CP)</t>
  </si>
  <si>
    <t xml:space="preserve">1.2</t>
  </si>
  <si>
    <t xml:space="preserve">01.006.0010-0</t>
  </si>
  <si>
    <t xml:space="preserve">REGULARIZACAO DE TERRENO COM TRATOR EM TORNO DE 80CV,COMPREENDENDO ACERTO,RASPAGEM EVENTUALMENTE ATE 0,30M DE PROFUNDIDA DE E AFASTAMENTO LATERAL DO MATERIAL EXCEDENTE .</t>
  </si>
  <si>
    <t xml:space="preserve">REGULARIZACAO DE TERRENO COM TRATOR EM TORNO DE 80CV,COMPREENDENDO ACERTO,RASPAGEM EVENTUALMENTE ATE 0,30M DE PROFUNDIDA DE E AFASTAMENTO LATERAL DO MATERIAL EXCEDENTE (OBS.:3% - DESGASTE DE FERRAMENTAS E EPI).</t>
  </si>
  <si>
    <t xml:space="preserve">01212</t>
  </si>
  <si>
    <t xml:space="preserve">19.005.0017-4 TRATOR ESTEIRAS C/LAMINA 1290KG (CI)</t>
  </si>
  <si>
    <t xml:space="preserve">01210</t>
  </si>
  <si>
    <t xml:space="preserve">19.005.0017-2 TRATOR ESTEIRAS C/LAMINA 1290KG (CP)</t>
  </si>
  <si>
    <t xml:space="preserve">1.3</t>
  </si>
  <si>
    <t xml:space="preserve">So00000079473</t>
  </si>
  <si>
    <t xml:space="preserve">Acerto mecanico com trator dos taludes (corte e aterro compensado) ( parque,  pátio de concreto)</t>
  </si>
  <si>
    <t xml:space="preserve">m³</t>
  </si>
  <si>
    <t xml:space="preserve">CORTE E ATERRO COMPENSADO</t>
  </si>
  <si>
    <t xml:space="preserve">M3</t>
  </si>
  <si>
    <t xml:space="preserve">So00000005847</t>
  </si>
  <si>
    <t xml:space="preserve">So00000005847 TRATOR DE ESTEIRAS, POTÊNCIA 170 HP, PESO OPERACIONAL 19 T, CAÇAMBA 5,2 M3 - CHP DIURNO. AF_06/2014</t>
  </si>
  <si>
    <t xml:space="preserve">CHP</t>
  </si>
  <si>
    <t xml:space="preserve">1.4</t>
  </si>
  <si>
    <t xml:space="preserve">01.018.0001-0</t>
  </si>
  <si>
    <t xml:space="preserve">MARCACAO DE OBRA SEM INSTRUMENTO TOPOGRAFICO,CONSIDERADA A PROJECAO HORIZONTAL DA AREA ENVOLVENTE</t>
  </si>
  <si>
    <t xml:space="preserve">MARCACAO DE OBRA SEM INSTRUMENTO TOPOGRAFICO,CONSIDERADA A PROJECAO HORIZONTAL DA AREA ENVOLVENTE (OBS.:3% - DESGASTE DE FERRAMENTAS E EPI).</t>
  </si>
  <si>
    <t xml:space="preserve">00349</t>
  </si>
  <si>
    <t xml:space="preserve">PINUS, EM PECAS DE 2,50X30,00CM (1"X12")</t>
  </si>
  <si>
    <t xml:space="preserve">00004</t>
  </si>
  <si>
    <t xml:space="preserve">ARAME RECOZIDO N§ 18</t>
  </si>
  <si>
    <t xml:space="preserve">01990</t>
  </si>
  <si>
    <t xml:space="preserve">MAO-DE-OBRA DE CARPINTEIRO DE FORMA DE CONCRETO, INCLUSIVE ENCARGOS SOCIAIS</t>
  </si>
  <si>
    <t xml:space="preserve">1.5</t>
  </si>
  <si>
    <t xml:space="preserve">02.002.0012-0</t>
  </si>
  <si>
    <t xml:space="preserve">TAPUME DE VEDACAO OU PROTECAO,EXECUTADO COM TELHAS TRAPEZOIDAIS DE ACO GALVANIZADO,ESPESSURA DE 0,5MM,ESTAS COM 2 VEZESDE UTILIZACAO,INCLUSIVE ENGRADAMENTO DE MADEIRA,UTILIZADO 2VEZES,EXCLUSIVE PINTURA</t>
  </si>
  <si>
    <t xml:space="preserve">TAPUME DE VEDACAO OU PROTECAO,EXECUTADO COM TELHAS TRAPEZOIDAIS DE ACO GALVANIZADO,ESPESSURA DE 0,5MM,ESTAS COM 2 VEZES DE UTILIZACAO,INCLUSIVE ENGRADAMENTO DE MADEIRA,UTILIZADO 2VEZES,EXCLUSIVE PINTURA (OBS.:3% - DESGASTE DE FERRAMENTAS E EPI).</t>
  </si>
  <si>
    <t xml:space="preserve">13732</t>
  </si>
  <si>
    <t xml:space="preserve">TELHA TRAPEZOIDAL EM ACO GALVANIZADO, ESPESSURA DE 0,5MM</t>
  </si>
  <si>
    <t xml:space="preserve">1.6</t>
  </si>
  <si>
    <t xml:space="preserve">02.004.0007-0</t>
  </si>
  <si>
    <t xml:space="preserve">Barracao obra c/paredes chapas mad.comp.plastif.lisa,colagem fenolica,prova d'agua,2,44x1,22m,9mm esp.piso/estrut.mad.3ª ,cobert.telhas onduladas 6mm fibrocimento,exclusive pintura e ligações provisórias, inclusive instalção de.aparelhos,esquadrias e ferragens,escritório.sanitarios,depositos e torre c/caixa d'agua 1000l,reaproveitado 5 vezes,c/alojamento conf.proj.2008,acima solo 2,50m.</t>
  </si>
  <si>
    <t xml:space="preserve">BARRACAO OBRA C/PAREDES CHAPAS MAD.COMP.PLASTIF.LISA,COLAGEM FENOLICA,PROVA D'AGUA,2,44X1,22M,9MM ESP.PISO/ESTRUT.MAD.3¦ ,COBERT.TELHAS ONDULADAS 6MM FIBROCIMENTO,EXCL.PINT.E LIG.PROVIS.INCL.INST.APARELHOS,ESQUADRIAS E FERRAG.PROJ.2005,ESCRI T.SANITARIOS,DEPOSITOS E TORRE C/CAIXA D'AGUA 1000L,REAPROVEITADO 5 VEZES,C/ALOJAMENTO CONF.PROJ.2008,ACIMA SOLO 2,50M (OBS.:3%-DESGASTE DE FERRAMENTAS E EPI 1%-GRAMPO E ROSETA MADEIRA).</t>
  </si>
  <si>
    <t xml:space="preserve">02563</t>
  </si>
  <si>
    <t xml:space="preserve">TUBO DE PVC RIGIDO ROSQUEAVEL, EM BARRASDE 6,00M, ROSCA EM AMBAS AS EXTREMIDADES, DE 3/4"</t>
  </si>
  <si>
    <t xml:space="preserve">02315</t>
  </si>
  <si>
    <t xml:space="preserve">DISJUNTOR MONOFASICO DE 250V, DE 010 A 030A</t>
  </si>
  <si>
    <t xml:space="preserve">02316</t>
  </si>
  <si>
    <t xml:space="preserve">CORDAO PARALELO COM ISOLAMENTO TERMOPLASTICO, ATE 750V, DE 2X2,5MM2</t>
  </si>
  <si>
    <t xml:space="preserve">02317</t>
  </si>
  <si>
    <t xml:space="preserve">FITA ISOLANTE, ROLO DE 19MMX20M</t>
  </si>
  <si>
    <t xml:space="preserve">02339</t>
  </si>
  <si>
    <t xml:space="preserve">ADESIVO PLASTICO PARA PVC RIGIDO, EM BISNAGA DE 75G</t>
  </si>
  <si>
    <t xml:space="preserve">02472</t>
  </si>
  <si>
    <t xml:space="preserve">GLOBO ESFERICO, EM VIDRO, TIPO LEITOSO,DE 4"X6"</t>
  </si>
  <si>
    <t xml:space="preserve">02624</t>
  </si>
  <si>
    <t xml:space="preserve">JOELHO 90§ DE PVC RIGIDO ROSQUEAVEL, DE3/4"</t>
  </si>
  <si>
    <t xml:space="preserve">02562</t>
  </si>
  <si>
    <t xml:space="preserve">TUBO DE PVC RIGIDO ROSQUEAVEL, EM BARRASDE 6,00M, ROSCA EM AMBAS AS EXTREMIDADES, DE 1/2"</t>
  </si>
  <si>
    <t xml:space="preserve">00798</t>
  </si>
  <si>
    <t xml:space="preserve">54.001.0172-1 PINUS EM PECAS DE 7,50 X 11,25CM, (3"X4.1/2")</t>
  </si>
  <si>
    <t xml:space="preserve">00011</t>
  </si>
  <si>
    <t xml:space="preserve">CANTONEIRA DE ACO DOCE, P/SERRALHERIA, PRECO DE REVENDEDOR, DE 5/8"X1/8" ATE 1.1/2"X1/8"</t>
  </si>
  <si>
    <t xml:space="preserve">02614</t>
  </si>
  <si>
    <t xml:space="preserve">TUBO DE PVC RIGIDO SOLDAVEL, PONTA/BOLSA, PARA ESGOTO, EM BARRAS DE 6,00M, DE 040MM</t>
  </si>
  <si>
    <t xml:space="preserve">08000</t>
  </si>
  <si>
    <t xml:space="preserve">TELHA ONDULADA DE CIMENTO, SEM AMIANTO,REFORCADA C/FIOS SINTETICOS (CRFS), DE (2,44X1,10)M E C/ESPES. DE 6MM</t>
  </si>
  <si>
    <t xml:space="preserve">02617</t>
  </si>
  <si>
    <t xml:space="preserve">TUBO DE PVC RIGIDO, PONTA/BOLSA COM VIROLA, EM BARRAS DE 6,00M, DE 100MM</t>
  </si>
  <si>
    <t xml:space="preserve">02618</t>
  </si>
  <si>
    <t xml:space="preserve">FLANGE DE PVC RIGIDO COM ROSCA SEXTAVADA, SEM FUROS, DE 1.1/4"</t>
  </si>
  <si>
    <t xml:space="preserve">02623</t>
  </si>
  <si>
    <t xml:space="preserve">JOELHO 90§ DE PVC RIGIDO ROSQUEAVEL, DE1/2"</t>
  </si>
  <si>
    <t xml:space="preserve">02502</t>
  </si>
  <si>
    <t xml:space="preserve">FLANGE DE PVC RIGIDO COM ROSCA SEXTAVADA, SEM FUROS, DE 3/4"</t>
  </si>
  <si>
    <t xml:space="preserve">00701</t>
  </si>
  <si>
    <t xml:space="preserve">REGISTRO DE GAVETA DE BRONZE, DE 1¦ QUALIDADE COM ROSCA DE AMBOS OS LADOS, DE 1/2"</t>
  </si>
  <si>
    <t xml:space="preserve">00252</t>
  </si>
  <si>
    <t xml:space="preserve">PARAFUSO C/ROSCA, DE (8x100)MM</t>
  </si>
  <si>
    <t xml:space="preserve">00350</t>
  </si>
  <si>
    <t xml:space="preserve">54.001.0178-1 PINUS EM PECAS DE 2,50X22,50CM, (1"X9")</t>
  </si>
  <si>
    <t xml:space="preserve">00510</t>
  </si>
  <si>
    <t xml:space="preserve">RECEPTACULO DE PORCELANA P/LAMPADA INCANDESCENTE, BASE E-27</t>
  </si>
  <si>
    <t xml:space="preserve">00600</t>
  </si>
  <si>
    <t xml:space="preserve">VIDRO PLANO TRANSPARENTE, COMUM, COM ESPESSURA DE 3MM</t>
  </si>
  <si>
    <t xml:space="preserve">01361</t>
  </si>
  <si>
    <t xml:space="preserve">CHAPA DE MADEIRA COMPENSADA, PLASTIFICADA, COM ESPESSURA DE 10MM</t>
  </si>
  <si>
    <t xml:space="preserve">00666</t>
  </si>
  <si>
    <t xml:space="preserve">BUCHA DE NYLON, TIPO S-12</t>
  </si>
  <si>
    <t xml:space="preserve">00986</t>
  </si>
  <si>
    <t xml:space="preserve">TARJETA DE FIO REDONDO, EM FERRO CROMADO, DE 2"</t>
  </si>
  <si>
    <t xml:space="preserve">00702</t>
  </si>
  <si>
    <t xml:space="preserve">REGISTRO DE GAVETA DE BRONZE, DE 1¦ QUALIDADE COM ROSCA DE AMBOS OS LADOS, DE 3/4"</t>
  </si>
  <si>
    <t xml:space="preserve">00703</t>
  </si>
  <si>
    <t xml:space="preserve">REGISTRO DE GAVETA DE BRONZE, DE 1¦ QUALIDADE COM ROSCA DE AMBOS OS LADOS, DE 1"</t>
  </si>
  <si>
    <t xml:space="preserve">00760</t>
  </si>
  <si>
    <t xml:space="preserve">PORTA LISA, SEMI-OCA PARA PINTURA, DE (80X210X3,5)CM</t>
  </si>
  <si>
    <t xml:space="preserve">00762</t>
  </si>
  <si>
    <t xml:space="preserve">PORTA LISA, SEMI-OCA PARA PINTURA, DE (60X210X3,5)CM</t>
  </si>
  <si>
    <t xml:space="preserve">00788</t>
  </si>
  <si>
    <t xml:space="preserve">CAIXA D'AGUA DE FIBRA DE VIDRO OU POLIETILENO, COM CAPACIDADE DE 1000 LITROS</t>
  </si>
  <si>
    <t xml:space="preserve">02616</t>
  </si>
  <si>
    <t xml:space="preserve">TUBO DE PVC RIGIDO, PONTA/BOLSA COM VIROLA, EM BARRAS DE 6,00M, DE 75MM</t>
  </si>
  <si>
    <t xml:space="preserve">00665</t>
  </si>
  <si>
    <t xml:space="preserve">PARAFUSO DE LATAO, ROSCA SOBERBA, CABECACHATA, DE 5,5MMX2.1/2"</t>
  </si>
  <si>
    <t xml:space="preserve">05268</t>
  </si>
  <si>
    <t xml:space="preserve">ABRACADEIRA TIPO COPO, DE 1/2"</t>
  </si>
  <si>
    <t xml:space="preserve">05953</t>
  </si>
  <si>
    <t xml:space="preserve">BOLSA DE LIGACAO PARA VASO SANITARIO</t>
  </si>
  <si>
    <t xml:space="preserve">02564</t>
  </si>
  <si>
    <t xml:space="preserve">TUBO DE PVC RIGIDO ROSQUEAVEL, EM BARRASDE 6,00M, ROSCA EM AMBAS AS EXTREMIDADES, DE 1"</t>
  </si>
  <si>
    <t xml:space="preserve">03961</t>
  </si>
  <si>
    <t xml:space="preserve">ANEL DE CONCRETO PRE-FABRICADO, P/CAIXADE INSPECAO, COM 600MM DE DIAMETRO INT.,40MM DE ESPESSURA, COM ALTURA DE 150MM</t>
  </si>
  <si>
    <t xml:space="preserve">03963</t>
  </si>
  <si>
    <t xml:space="preserve">FUNDO PARA CAIXA DE INSPECAO COM DIAMETRO DE 600MM</t>
  </si>
  <si>
    <t xml:space="preserve">04307</t>
  </si>
  <si>
    <t xml:space="preserve">TOMADA ELETRICA 2P+T, 10A/250V, PADRAO BRASILEIRO, DE SOBREPOR</t>
  </si>
  <si>
    <t xml:space="preserve">04745</t>
  </si>
  <si>
    <t xml:space="preserve">TORNEIRA DE BOIA EM BRONZE, DE PRESSAO,DE 3/4"</t>
  </si>
  <si>
    <t xml:space="preserve">02625</t>
  </si>
  <si>
    <t xml:space="preserve">JOELHO 90§ DE PVC RIGIDO ROSQUEAVEL, DE1"</t>
  </si>
  <si>
    <t xml:space="preserve">05085</t>
  </si>
  <si>
    <t xml:space="preserve">TE DE REDUCAO CENTRAL EM BRONZE, ROSCAXROSCA, DE 1"X3/4"X1"</t>
  </si>
  <si>
    <t xml:space="preserve">07020</t>
  </si>
  <si>
    <t xml:space="preserve">VASO SANITARIO SIFONADO, DE LOUCA BRANCA, TIPO POPULAR, INCLUSIVE ACESSORIOS DEFIXACAO</t>
  </si>
  <si>
    <t xml:space="preserve">05269</t>
  </si>
  <si>
    <t xml:space="preserve">ABRACADEIRA TIPO COPO, DE 3/4"</t>
  </si>
  <si>
    <t xml:space="preserve">05270</t>
  </si>
  <si>
    <t xml:space="preserve">ABRACADEIRA TIPO COPO, DE 1"</t>
  </si>
  <si>
    <t xml:space="preserve">05468</t>
  </si>
  <si>
    <t xml:space="preserve">CADEADO COM DUPLA TRAVA, DISCO DE SEGURANCA ANTI GAZUA, CORPO DE LATAO MACICO, CILINDRO DE LATAO TREFILADO, DE 30MM</t>
  </si>
  <si>
    <t xml:space="preserve">05555</t>
  </si>
  <si>
    <t xml:space="preserve">LAVATORIO DE LOUCA BRANCA, TIPO POPULAR,MEDINDO EM TORNO DE (55X45)CM, INCLUSIVE ACESSORIOS DE FIXACAO</t>
  </si>
  <si>
    <t xml:space="preserve">05660</t>
  </si>
  <si>
    <t xml:space="preserve">PORTA CADEADO EM FERRO ZINCADO, DE 4.1/2"</t>
  </si>
  <si>
    <t xml:space="preserve">05906</t>
  </si>
  <si>
    <t xml:space="preserve">PARAFUSO FERRO, ROSCA SOBERBA, CABECA CHATA, DE (3,8X30)MM</t>
  </si>
  <si>
    <t xml:space="preserve">05914</t>
  </si>
  <si>
    <t xml:space="preserve">INTERRUPTOR DE SOBREPOR SIMPLES, DE 10A-250V</t>
  </si>
  <si>
    <t xml:space="preserve">04915</t>
  </si>
  <si>
    <t xml:space="preserve">DOBRADICA EM FERRO LAMINADO, COM PINO DEFERRO REVERSIVEL, DE 3"X3"X5/64"</t>
  </si>
  <si>
    <t xml:space="preserve">03926</t>
  </si>
  <si>
    <t xml:space="preserve">CAIXA DE DESCARGA EXTERNA, PLASTICA</t>
  </si>
  <si>
    <t xml:space="preserve">02629</t>
  </si>
  <si>
    <t xml:space="preserve">NIPEL DE PVC, COM ROSCA, DE 1/2"</t>
  </si>
  <si>
    <t xml:space="preserve">02635</t>
  </si>
  <si>
    <t xml:space="preserve">TE 90§ DE PVC RIGIDO ROSQUEAVEL, DE 3/4"</t>
  </si>
  <si>
    <t xml:space="preserve">02648</t>
  </si>
  <si>
    <t xml:space="preserve">CHUVEIRO DE PLASTICO BRANCO COMPLETO</t>
  </si>
  <si>
    <t xml:space="preserve">02653</t>
  </si>
  <si>
    <t xml:space="preserve">CURVA 90§ DE PVC CURTA PARA ESGOTO, DE 050MM</t>
  </si>
  <si>
    <t xml:space="preserve">02655</t>
  </si>
  <si>
    <t xml:space="preserve">CURVA 90§ DE PVC CURTA PARA ESGOTO, DE 100MM</t>
  </si>
  <si>
    <t xml:space="preserve">02669</t>
  </si>
  <si>
    <t xml:space="preserve">ADAPTADOR DE PVC, PARA VALVULA DE PIA ELAVATORIO, DE 40MM</t>
  </si>
  <si>
    <t xml:space="preserve">02672</t>
  </si>
  <si>
    <t xml:space="preserve">RALO SIFONADO DE PVC RIGIDO, COM SAIDA DE 75MM, COM GRELHA REDONDA E PORTA GRELHA, DE (150X185X75)MM</t>
  </si>
  <si>
    <t xml:space="preserve">02884</t>
  </si>
  <si>
    <t xml:space="preserve">FECHADURA DE SOBREPOR, TIPO CAIXAO, RETANGULAR, ACABAMENTO FERRO RESINADO PRETO,DE (100X86X38)MM</t>
  </si>
  <si>
    <t xml:space="preserve">03902</t>
  </si>
  <si>
    <t xml:space="preserve">TORNEIRA DE PRESSAO DE 1/2", SEM AREJADOR</t>
  </si>
  <si>
    <t xml:space="preserve">03944</t>
  </si>
  <si>
    <t xml:space="preserve">ASSENTO PLASTICO, PARA VASO SANITARIO, TIPO POPULAR</t>
  </si>
  <si>
    <t xml:space="preserve">03954</t>
  </si>
  <si>
    <t xml:space="preserve">VALVULA DE ESCOAMENTO, PARA LAVATORIO, SEM UNHO, EM PVC</t>
  </si>
  <si>
    <t xml:space="preserve">03960</t>
  </si>
  <si>
    <t xml:space="preserve">ANEL DE CONCRETO PRE-FABRICADO, P/CAIXADE INSPECAO, COM 600MM DE DIAMETRO INT.,40MM DE ESPESSURA, COM ALTURA DE 300MM</t>
  </si>
  <si>
    <t xml:space="preserve">02984</t>
  </si>
  <si>
    <t xml:space="preserve">RABICHO PLASTICO COM SAIDA DE 1/2" E COMCOMPRIMENTO DE 30CM</t>
  </si>
  <si>
    <t xml:space="preserve">06913</t>
  </si>
  <si>
    <t xml:space="preserve">MAO-DE-OBRA DE SERRALHEIRO DA CONSTRUCAOCIVIL, INCLUSIVE ENCARGOS SOCIAIS</t>
  </si>
  <si>
    <t xml:space="preserve">01993</t>
  </si>
  <si>
    <t xml:space="preserve">MAO-DE-OBRA DE BOMBEIRO HIDRAULICO DA CONSTRUCAO CIVIL, INCLUSIVE ENCARGOS SOCIAIS</t>
  </si>
  <si>
    <t xml:space="preserve">01983</t>
  </si>
  <si>
    <t xml:space="preserve">MAO-DE-OBRA DE ELETRICISTA DE CONSTRUCAOCIVIL, INCLUSIVE ENCARGOS SOCIAIS</t>
  </si>
  <si>
    <t xml:space="preserve">01745</t>
  </si>
  <si>
    <t xml:space="preserve">11.002.0013-1 PREPARO CONCR. BETON. 320L; 2,0M3/H</t>
  </si>
  <si>
    <t xml:space="preserve">00365</t>
  </si>
  <si>
    <t xml:space="preserve">59.003.0010-1 PINUS,PECA 1" X 12" E 1" X 9"</t>
  </si>
  <si>
    <t xml:space="preserve">01633</t>
  </si>
  <si>
    <t xml:space="preserve">11.001.0001-1 CONCRETO FCK 10MPA</t>
  </si>
  <si>
    <t xml:space="preserve">01653</t>
  </si>
  <si>
    <t xml:space="preserve">13.301.0080-1 PISO CIMENTADO ESP. 1,5CM</t>
  </si>
  <si>
    <t xml:space="preserve">01764</t>
  </si>
  <si>
    <t xml:space="preserve">11.002.0035-1 LANCAMENTO CONC.S/ARM.2,0M3/H, HORIZ.</t>
  </si>
  <si>
    <t xml:space="preserve">01635</t>
  </si>
  <si>
    <t xml:space="preserve">11.001.0005-1 CONCRETO FCK 15MPA</t>
  </si>
  <si>
    <t xml:space="preserve">1.7</t>
  </si>
  <si>
    <t xml:space="preserve">02.015.0001-0</t>
  </si>
  <si>
    <t xml:space="preserve">Instalacao e ligacao provisoria para abastecimento de agua e esgotamento sanitario em canteiro de obras,inclusive escava cao,exclusive reposicao da pavimentacao do logradouro publico</t>
  </si>
  <si>
    <t xml:space="preserve">INSTALACAO E LIGACAO PROVISORIA PARA ABASTECIMENTO DE AGUA E ESGOTAMENTO SANITARIO EM CANTEIRO DE OBRAS,INCLUSIVE ESCAVA CAO,EXCLUSIVE REPOSICAO DA PAVIMENTACAO DO LOGRADOURO PUBLICO (OBS.:3% - DESGASTE DE FERRAMENTAS E EPI).</t>
  </si>
  <si>
    <t xml:space="preserve">00843</t>
  </si>
  <si>
    <t xml:space="preserve">TUBO CERAMICO, ESGOTO SANITARIO, DE 100MM E COM COMPRIMENTO DE 1,00M</t>
  </si>
  <si>
    <t xml:space="preserve">00559</t>
  </si>
  <si>
    <t xml:space="preserve">TIJOLO CERAMICO, FURADO, DE (10X20X20)CM</t>
  </si>
  <si>
    <t xml:space="preserve">00148</t>
  </si>
  <si>
    <t xml:space="preserve">TUBO DE ACO GALVANIZADO, COM COSTURA, PESADO, NBR 5580, DN=3/4"</t>
  </si>
  <si>
    <t xml:space="preserve">00872</t>
  </si>
  <si>
    <t xml:space="preserve">CURVA 45§ OU 90§ DE CERAMICA PARA ESGOTOCOM JUNTA ARGAMASSA, DE 0100MM</t>
  </si>
  <si>
    <t xml:space="preserve">01968</t>
  </si>
  <si>
    <t xml:space="preserve">MAO-DE-OBRA DE PEDREIRO, INCLUSIVE ENCARGOS SOCIAIS</t>
  </si>
  <si>
    <t xml:space="preserve">00688</t>
  </si>
  <si>
    <t xml:space="preserve">LIGACAO DE AGUA CEDAE, PARA INSTALACAO NO PASSEIO, DE 3/4", VAZAO DE 3,0M3/H (VALOR TOTAL)</t>
  </si>
  <si>
    <t xml:space="preserve">02082</t>
  </si>
  <si>
    <t xml:space="preserve">15.071.0012-1 LIGACAO AGUAS PLUVIAIS OU DOMICILIARES</t>
  </si>
  <si>
    <t xml:space="preserve">01605</t>
  </si>
  <si>
    <t xml:space="preserve">07.002.0025-1 ARGAMASSA CIM.,AREIA TRACO 1:3,PREPAROMECANICO</t>
  </si>
  <si>
    <t xml:space="preserve">1.8</t>
  </si>
  <si>
    <t xml:space="preserve">02.016.0001-0</t>
  </si>
  <si>
    <t xml:space="preserve">INSTALACAO E LIGACAO PROVISORIA DE ALIMENTACAO DE ENERGIA ELETRICA,EM BAIXA TENSAO,PARA CANTEIRO DE OBRAS,M3-CHAVE 100A, CARGA 3KW,20CV,EXCLUSIVE O FORNECIMENTO DO MEDIDOR</t>
  </si>
  <si>
    <t xml:space="preserve">INSTALACAO E LIGACAO PROVISORIA DE ALIMENTACAO DE ENERGIA ELETRICA,EM BAIXA TENSAO,PARA CANTEIRO DE OBRAS,M3-CHAVE 100A, CARGA 3KW,20CV,EXCLUSIVE O FORNECIMENTO DO MEDIDOR (OBS.:3% - DESGASTE DE FERRAMENTAS E EPI).</t>
  </si>
  <si>
    <t xml:space="preserve">04406</t>
  </si>
  <si>
    <t xml:space="preserve">ISOLADOR DE PINO "HI-TOP", CLASSE 15KV</t>
  </si>
  <si>
    <t xml:space="preserve">04210</t>
  </si>
  <si>
    <t xml:space="preserve">ISOLADOR TIPO CARRETILHA, MARROM, DE (72X72)MM</t>
  </si>
  <si>
    <t xml:space="preserve">02602</t>
  </si>
  <si>
    <t xml:space="preserve">MACARANDUBA EM PECAS, DE 7,50X15,00CM (3"X6")</t>
  </si>
  <si>
    <t xml:space="preserve">02501</t>
  </si>
  <si>
    <t xml:space="preserve">CONDUITE FLEXIVEL, GALVANIZADO DE 1.1/2"</t>
  </si>
  <si>
    <t xml:space="preserve">02441</t>
  </si>
  <si>
    <t xml:space="preserve">DISJUNTOR TRIFASICO 250V, DE 060 A 100A</t>
  </si>
  <si>
    <t xml:space="preserve">02379</t>
  </si>
  <si>
    <t xml:space="preserve">CURVA 90§ DE PVC RIGIDO, ROSQUEAVEL, PARA ELETRODUTO, DE 1.1/2"</t>
  </si>
  <si>
    <t xml:space="preserve">02376</t>
  </si>
  <si>
    <t xml:space="preserve">FUSIVEL FACA, DE 250V, DE 100A</t>
  </si>
  <si>
    <t xml:space="preserve">02338</t>
  </si>
  <si>
    <t xml:space="preserve">ELETRODUTO DE PVC PRETO,RIGIDO ROSQUEAVEL,COM ROSCA EM AMBAS EXTREMIDADES,EM BARRAS DE 3 METROS,DE 1/2"</t>
  </si>
  <si>
    <t xml:space="preserve">00282</t>
  </si>
  <si>
    <t xml:space="preserve">CABO COM ISOLAMENTO TERMOPLASTICO, DE 0750V, DE 016MM2</t>
  </si>
  <si>
    <t xml:space="preserve">00196</t>
  </si>
  <si>
    <t xml:space="preserve">TUBO DE ACO GALVANIZADO, COM COSTURA, PESADO, NBR 5580, DN=2.1/2"</t>
  </si>
  <si>
    <t xml:space="preserve">1.9</t>
  </si>
  <si>
    <t xml:space="preserve">05.001.0142-0</t>
  </si>
  <si>
    <t xml:space="preserve">ARRANCAMENTO DE MEIOS-FIOS,DE GRANITO OU CONCRETO,RETOS OU CURVOS,INCLUSIVE EMPILHAMENTO LATERAL DENTRO DO CANTEIRO DE S ERVICO </t>
  </si>
  <si>
    <t xml:space="preserve">ARRANCAMENTO DE MEIOS-FIOS,DE GRANITO OU CONCRETO,RETOS OU CURVOS,INCLUSIVE EMPILHAMENTO LATERAL DENTRO DO CANTEIRO DE S ERVICO (OBS.:3%-DESGASTE DE FERRAMENTAS E EPI).</t>
  </si>
  <si>
    <t xml:space="preserve">1.10</t>
  </si>
  <si>
    <t xml:space="preserve">05.001.0001-0</t>
  </si>
  <si>
    <t xml:space="preserve">DEMOLICAO MANUAL DE CONCRETO SIMPLES COM EMPILHAMENTO LATERAL DENTRO DO CANTEIRO DE SERVICO (cordões de concreto)</t>
  </si>
  <si>
    <t xml:space="preserve">DEMOLICAO MANUAL DE CONCRETO SIMPLES COM EMPILHAMENTO LATERAL DENTRO DO CANTEIRO DE SERVICO (OBS.:3%-DESGASTE DE FERRAMENTAS E EPI).</t>
  </si>
  <si>
    <t xml:space="preserve">1.11</t>
  </si>
  <si>
    <t xml:space="preserve">05.001.0015-0</t>
  </si>
  <si>
    <t xml:space="preserve">DEMOLICAO DE PISO DE LADRILHO COM RESPECTIVA CAMADA DE ARGAMASSA DE ASSENTAMENTO,INCLUSIVE EMPILHAMENTO LATERAL DENTRO D O CANTEIRO DE SERVICO</t>
  </si>
  <si>
    <t xml:space="preserve">DEMOLICAO DE PISO DE LADRILHO COM RESPECTIVA CAMADA DE ARGAMASSA DE ASSENTAMENTO,INCLUSIVE EMPILHAMENTO LATERAL DENTRO D O CANTEIRO DE SERVICO (OBS.:3%-DESGASTE DE FERRAMENTAS E EPI).</t>
  </si>
  <si>
    <t xml:space="preserve">1.12</t>
  </si>
  <si>
    <t xml:space="preserve">05.002.0030-0</t>
  </si>
  <si>
    <t xml:space="preserve">DEMOLICAO DE PISOS OU PAVIMENTOS DE CONCRETO SIMPLES,UTILIZANDO QUEDA DE MACO DE 750KG,ADAPTADO A UMA ESCAVADEIRA DE 0,5 7M3(3/4JD3)</t>
  </si>
  <si>
    <t xml:space="preserve">DEMOLICAO DE PISOS OU PAVIMENTOS DE CONCRETO SIMPLES,UTILIZANDO QUEDA DE MACO DE 750KG,ADAPTADO A UMA ESCAVADEIRA DE 0,7 8M3</t>
  </si>
  <si>
    <t xml:space="preserve">01116</t>
  </si>
  <si>
    <t xml:space="preserve">19.005.0008-4 ESCAVADEIRA HIDRAULICA,MOTOR DIESEL 111CV,CAPACIDADE 0,78M3 (CI)</t>
  </si>
  <si>
    <t xml:space="preserve">01114</t>
  </si>
  <si>
    <t xml:space="preserve">19.005.0008-2 ESCAVADEIRA HIDRAULICA,MOTOR DIESEL 111CV,CAPACIDADE 0,78M3 (CP)</t>
  </si>
  <si>
    <t xml:space="preserve">1.13</t>
  </si>
  <si>
    <t xml:space="preserve">So00000097628</t>
  </si>
  <si>
    <t xml:space="preserve">DEMOLIÇÃO DE LAJES, DE FORMA MANUAL, SEM REAPROVEITAMENTO. AF_12/2017 (bancos de concreto)</t>
  </si>
  <si>
    <t xml:space="preserve">un</t>
  </si>
  <si>
    <t xml:space="preserve">DEMOLIÇÃO DE LAJES, DE FORMA MANUAL, SEM REAPROVEITAMENTO. AF_12/2017</t>
  </si>
  <si>
    <t xml:space="preserve">So00000088316</t>
  </si>
  <si>
    <t xml:space="preserve">SERVENTE COM ENCARGOS COMPLEMENTARES</t>
  </si>
  <si>
    <t xml:space="preserve">So00000088309</t>
  </si>
  <si>
    <t xml:space="preserve">PEDREIRO COM ENCARGOS COMPLEMENTARES</t>
  </si>
  <si>
    <t xml:space="preserve">CONSIDERADO 0,20 m³ para cada banco incluindo  assento e  pés </t>
  </si>
  <si>
    <t xml:space="preserve">1.14</t>
  </si>
  <si>
    <t xml:space="preserve">21.004.0095-0</t>
  </si>
  <si>
    <t xml:space="preserve">RETIRADA DE POSTE DE CONCRETO OU ACO,DE 3,50 A 9,00M</t>
  </si>
  <si>
    <t xml:space="preserve">RETIRADA DE POSTE DE CONCRETO OU ACO,DE 3,50 A 9,00M (OBS.:3%-DESGASTE DE FERRAMENTAS E EPI).</t>
  </si>
  <si>
    <t xml:space="preserve">01919</t>
  </si>
  <si>
    <t xml:space="preserve">MAO-DE-OBRA DE AJUDANTE DE MONTADOR ELETROMECANICO (ILUMINACAO PUBLICA), INCLUSIVE ENCARGOS SOCIAIS</t>
  </si>
  <si>
    <t xml:space="preserve">1.15</t>
  </si>
  <si>
    <t xml:space="preserve">21.004.0140-0</t>
  </si>
  <si>
    <t xml:space="preserve">RETIRADA DE LUMINARIA EM ALTURA DE 4,00 A 9,00M</t>
  </si>
  <si>
    <t xml:space="preserve">1.16</t>
  </si>
  <si>
    <t xml:space="preserve">05.001.0023-0</t>
  </si>
  <si>
    <r>
      <rPr>
        <sz val="14"/>
        <rFont val="Arial"/>
        <family val="2"/>
      </rPr>
      <t xml:space="preserve">DEMOLICAO MANUAL DE ALVENARIA DE TIJOLOS FURADOS,INCLUSIVE EMPILHAMENTO LATERAL DENTRO DO CANTEIRO DE SERVICO . </t>
    </r>
    <r>
      <rPr>
        <b val="true"/>
        <sz val="14"/>
        <rFont val="Arial"/>
        <family val="2"/>
      </rPr>
      <t xml:space="preserve">(GUARITA)</t>
    </r>
  </si>
  <si>
    <t xml:space="preserve">DEMOLICAO MANUAL DE ALVENARIA DE TIJOLOS FURADOS,INCLUSIVE EMPILHAMENTO LATERAL DENTRO DO CANTEIRO DE SERVICO (OBS.:3%- DESGASTE DE FERRAMENTAS E EPI).</t>
  </si>
  <si>
    <t xml:space="preserve">1.17</t>
  </si>
  <si>
    <t xml:space="preserve">05.001.0002-1</t>
  </si>
  <si>
    <r>
      <rPr>
        <sz val="14"/>
        <rFont val="Arial"/>
        <family val="2"/>
      </rPr>
      <t xml:space="preserve">DEMOLICAO MANUAL DE CONCRETO ARMADO COMPREENDENDO PILARES,VIGAS E LAJES,EM ESTRUTURA APRESENTANDO POSICAO ESPECIAL,INCLU SIVE EMPILHAMENTO LATERAL DENTRO DO CANTEIRO DE SERVICO. </t>
    </r>
    <r>
      <rPr>
        <b val="true"/>
        <sz val="14"/>
        <rFont val="Arial"/>
        <family val="2"/>
      </rPr>
      <t xml:space="preserve">(GUARITA)</t>
    </r>
  </si>
  <si>
    <t xml:space="preserve">DEMOLICAO MANUAL DE CONCRETO ARMADO COMPREENDENDO PILARES,VIGAS E LAJES,EM ESTRUTURA APRESENTANDO POSICAO ESPECIAL,INCLU SIVE EMPILHAMENTO LATERAL DENTRO DO CANTEIRO DE SERVICO (OBS.:3%- DESGASTE DE FERRAMENTAS E EPI).</t>
  </si>
  <si>
    <t xml:space="preserve">1.18</t>
  </si>
  <si>
    <t xml:space="preserve">05.001.0050-0</t>
  </si>
  <si>
    <t xml:space="preserve">REMOCAO DE COBERTURA EM TELHAS COLONIAIS,INCLUSIVE MADEIRAMENTO,MEDIDO O CONJUNTO PELA AREA REAL DE COBERTURA (GUARITA)</t>
  </si>
  <si>
    <t xml:space="preserve">REMOCAO DE COBERTURA EM TELHAS COLONIAIS,INCLUSIVE MADEIRAMENTO,MEDIDO O CONJUNTO PELA AREA REAL DE COBERTURA (OBS.:3%-DESGASTE DE FERRAMENTAS E EPI).</t>
  </si>
  <si>
    <t xml:space="preserve">1.19</t>
  </si>
  <si>
    <t xml:space="preserve">09.005.0009-0</t>
  </si>
  <si>
    <t xml:space="preserve">RETIRADA DE GRAMA EM PLACAS</t>
  </si>
  <si>
    <t xml:space="preserve">RETIRADA DE GRAMA EM PLACAS (OBS.:3%-DESGASTE DE FERRAMENTAS E EPI).</t>
  </si>
  <si>
    <t xml:space="preserve">01901</t>
  </si>
  <si>
    <t xml:space="preserve">MAO-DE-OBRA DE SERVENTE PARA SERVICOS DECONSERVACAO, INCLUSIVE ENCARGOS SOCIAIS</t>
  </si>
  <si>
    <t xml:space="preserve">1.20</t>
  </si>
  <si>
    <t xml:space="preserve">09.005.0053-0</t>
  </si>
  <si>
    <t xml:space="preserve">CORTE,DESGALHAMENTO,DESTOCAMENTO E DESENRAIZAMENTO DE ARVORE,COM ALTURA DE 3,00 A 5,00M E DIAMETRO EM TORNO DE 25CM,COM AUXILIO DE EQUIPAMENTO MECANICO</t>
  </si>
  <si>
    <t xml:space="preserve">CORTE,DESGALHAMENTO,DESTOCAMENTO E DESENRAIZAMENTO DE ARVORE,COM ALTURA DE 3,00 A 5,00M E DIAMETRO EM TORNO DE 25CM,COM AUXILIO DE EQUIPAMENTO MECANICO (OBS.:3%-DESGASTE DE FERRAMENTAS E EPI).</t>
  </si>
  <si>
    <t xml:space="preserve">01860</t>
  </si>
  <si>
    <t xml:space="preserve">19.005.0028-2 RETRO-ESCAVADEIRA,MOTOR DIESEL 75CV (CP)</t>
  </si>
  <si>
    <t xml:space="preserve">1.21</t>
  </si>
  <si>
    <t xml:space="preserve">09.005.0054-0</t>
  </si>
  <si>
    <t xml:space="preserve">CORTE,DESGALHAMENTO,DESTOCAMENTO E DESENRAIZAMENTO DE ARVORE,COM ALTURA ACIMA DE 5,00M E DIAMETRO EM TORNO DE 50CM, COM AUXILIO DE EQUIPAMENTO MECANICO</t>
  </si>
  <si>
    <t xml:space="preserve">CORTE,DESGALHAMENTO,DESTOCAMENTO E DESENRAIZAMENTO DE ARVORE,COM ALTURA ACIMA DE 5,00M E DIAMETRO EM TORNO DE 50CM, COM AUXILIO DE EQUIPAMENTO MECANICO (OBS.:3%-DESGASTE DE FERRAMENTAS E EPI).</t>
  </si>
  <si>
    <t xml:space="preserve">1.22</t>
  </si>
  <si>
    <t xml:space="preserve">01.006.0002-0</t>
  </si>
  <si>
    <t xml:space="preserve">DESTOCAMENTO MECANICO DE TOCOS DE 0,30 A 0,50M DE DIAMETRO </t>
  </si>
  <si>
    <t xml:space="preserve">DESTOCAMENTO MECANICO DE TOCOS DE 0,30 A 0,50M DE DIAMETRO (OBS.:3% - DESGASTE DE FERRAMENTAS E EPI).</t>
  </si>
  <si>
    <t xml:space="preserve">01236</t>
  </si>
  <si>
    <t xml:space="preserve">19.005.0025-4 TRATOR ESTEIRAS C/LAMINA 5000KG (CI)</t>
  </si>
  <si>
    <t xml:space="preserve">01234</t>
  </si>
  <si>
    <t xml:space="preserve">19.005.0025-2 TRATOR ESTEIRAS C/LAMINA 5000KG (CP)</t>
  </si>
  <si>
    <t xml:space="preserve">1.23</t>
  </si>
  <si>
    <t xml:space="preserve">So00000097663</t>
  </si>
  <si>
    <t xml:space="preserve">REMOÇÃO DE LOUÇAS, DE FORMA MANUAL, SEM REAPROVEITAMENTO. AF_12/2017 (guarita)</t>
  </si>
  <si>
    <t xml:space="preserve">REMOÇÃO DE LOUÇAS, DE FORMA MANUAL, SEM REAPROVEITAMENTO. AF_12/2017</t>
  </si>
  <si>
    <t xml:space="preserve">So00000088267</t>
  </si>
  <si>
    <t xml:space="preserve">ENCANADOR OU BOMBEIRO HIDRÁULICO COM ENCARGOS COMPLEMENTARES</t>
  </si>
  <si>
    <t xml:space="preserve">1.24</t>
  </si>
  <si>
    <t xml:space="preserve">05.001.0144-0</t>
  </si>
  <si>
    <t xml:space="preserve">ARRANCAMENTO DE APARELHOS DE ILUMINACAO, INCLUSIVE LAMPADAS (guarita)</t>
  </si>
  <si>
    <t xml:space="preserve">ARRANCAMENTO DE APARELHOS DE ILUMINACAO, INCLUSIVE LAMPADAS (OBS.:3%-DESGASTE DE FERRAMENTAS E EPI).</t>
  </si>
  <si>
    <t xml:space="preserve">1.25</t>
  </si>
  <si>
    <t xml:space="preserve">05.001.0147-0</t>
  </si>
  <si>
    <t xml:space="preserve">ARRANCAMENTO DE GRADES,GRADIS,ALAMBRADOS,CERCAS E PORTOES (guarita)</t>
  </si>
  <si>
    <t xml:space="preserve">ARRANCAMENTO DE GRADES,GRADIS,ALAMBRADOS,CERCAS E PORTOES (OBS.:3%-DESGASTE DE FERRAMENTAS E EPI).</t>
  </si>
  <si>
    <t xml:space="preserve">1.26</t>
  </si>
  <si>
    <t xml:space="preserve">So000097663 alterado</t>
  </si>
  <si>
    <r>
      <rPr>
        <sz val="14"/>
        <rFont val="Arial"/>
        <family val="2"/>
      </rPr>
      <t xml:space="preserve">REMOÇÃO DE </t>
    </r>
    <r>
      <rPr>
        <b val="true"/>
        <sz val="14"/>
        <rFont val="Arial"/>
        <family val="2"/>
      </rPr>
      <t xml:space="preserve">CAIXA D´ÁGUA EXISTENTE,</t>
    </r>
    <r>
      <rPr>
        <sz val="14"/>
        <rFont val="Arial"/>
        <family val="2"/>
      </rPr>
      <t xml:space="preserve"> DE FORMA MANUAL, SEM REAPROVEITAMENTO. AF_12/2017 ( guarita)</t>
    </r>
  </si>
  <si>
    <t xml:space="preserve">1.27</t>
  </si>
  <si>
    <t xml:space="preserve">05.001.0125-6</t>
  </si>
  <si>
    <t xml:space="preserve">Retirada de lixeira de ferro existente com pé.</t>
  </si>
  <si>
    <t xml:space="preserve">05.001.0125-0</t>
  </si>
  <si>
    <t xml:space="preserve">REMOCAO DE TUBULACAO DE FERRO FUNDIDO COM D.N DE 50 A 300MM,EXCLUSIVE ESCAVACAO E REATERRO (OBS.:3%-DESGASTE DE FERRAMENTAS E EPI).</t>
  </si>
  <si>
    <t xml:space="preserve">1.28</t>
  </si>
  <si>
    <t xml:space="preserve">05.001.0082-0</t>
  </si>
  <si>
    <t xml:space="preserve">Remoção de revestimento em pedra são tomé ( MONUMENTO)</t>
  </si>
  <si>
    <t xml:space="preserve">m²</t>
  </si>
  <si>
    <t xml:space="preserve">REMOCAO DE PISO DE ARDOSIA,PEDRA SAO TOME,COM A RESPECTIVA CAMADA DE ASSENTAMENTO</t>
  </si>
  <si>
    <t xml:space="preserve">1.29</t>
  </si>
  <si>
    <t xml:space="preserve">So00000099814</t>
  </si>
  <si>
    <t xml:space="preserve">LIMPEZA DE SUPERFICIES COM JATO DE ALTA PRESSAO DE AR E AGUA(monumento)</t>
  </si>
  <si>
    <t xml:space="preserve">LIMPEZA DE SUPERFÍCIE COM JATO DE ALTA PRESSÃO. AF_04/2019</t>
  </si>
  <si>
    <t xml:space="preserve">So00000099833</t>
  </si>
  <si>
    <t xml:space="preserve">So00000099833 LAVADORA DE ALTA PRESSAO (LAVA-JATO) PARA AGUA FRIA, PRESSAO DE OPERACAO ENTRE 1400 E 1900 LIB/POL2, VAZAO MAXIMA ENTRE 400 E 700 L/H - CHP DIURNO. AF_04/2019</t>
  </si>
  <si>
    <t xml:space="preserve">1.30</t>
  </si>
  <si>
    <t xml:space="preserve">05.001.0078-0</t>
  </si>
  <si>
    <t xml:space="preserve">REMOCAO DE RODAPES DE MADEIRA,CERAMICA OU SEMELHANTE</t>
  </si>
  <si>
    <t xml:space="preserve">m</t>
  </si>
  <si>
    <t xml:space="preserve">x</t>
  </si>
  <si>
    <t xml:space="preserve">TOTAL 1.0=</t>
  </si>
  <si>
    <t xml:space="preserve">2.0</t>
  </si>
  <si>
    <t xml:space="preserve">PISOS E PAVIMENTOS</t>
  </si>
  <si>
    <t xml:space="preserve">2.1</t>
  </si>
  <si>
    <t xml:space="preserve">So000094995 + 05.001.0850-0</t>
  </si>
  <si>
    <r>
      <rPr>
        <sz val="14"/>
        <rFont val="Arial"/>
        <family val="2"/>
      </rPr>
      <t xml:space="preserve">EXECUÇÃO DE PASSEIO (CALÇADA) OU PISO DE CONCRETO COM CONCRETO MOLDADO IN LOCO, USINADO, ACABAMENTO POLIDO, SENDO ESTE POLIMENTO FEITO MECANICAMENTE, ESPESSURA 8 CM, ARMADO. AF_07/2016 </t>
    </r>
    <r>
      <rPr>
        <b val="true"/>
        <sz val="14"/>
        <rFont val="Arial"/>
        <family val="2"/>
      </rPr>
      <t xml:space="preserve">(pátio de concreto, PARQUINHO E ÁREA DO PERGOLADO)</t>
    </r>
  </si>
  <si>
    <t xml:space="preserve">a</t>
  </si>
  <si>
    <t xml:space="preserve">So00000094995</t>
  </si>
  <si>
    <t xml:space="preserve">EXECUÇÃO DE PASSEIO (CALÇADA) OU PISO DE CONCRETO COM CONCRETO MOLDADO IN LOCO, USINADO, ACABAMENTO CONVENCIONAL, ESPESSURA 8 CM, ARMADO. AF_07/2016</t>
  </si>
  <si>
    <t xml:space="preserve">So0034492</t>
  </si>
  <si>
    <t xml:space="preserve">CONCRETO USINADO BOMBEAVEL, CLASSE DE RESISTENCIA C20, COM BRITA 0 E 1, SLUMP = 100 +/- 20 MM, EXCLUI SERVICO DE BOMBEAMENTO (NBR 8953)</t>
  </si>
  <si>
    <t xml:space="preserve">So0007156</t>
  </si>
  <si>
    <t xml:space="preserve">TELA DE ACO SOLDADA NERVURADA, CA-60, Q-196, (3,11 KG/M2), DIAMETRO DO FIO = 5,0 MM, LARGURA =  2,45 M, ESPACAMENTO DA MALHA = 10 X 10 CM</t>
  </si>
  <si>
    <t xml:space="preserve">So0004517</t>
  </si>
  <si>
    <t xml:space="preserve">SARRAFO DE MADEIRA NAO APARELHADA *2,5 X 7,5* CM (1 X 3 ") PINUS, MISTA OU EQUIVALENTE DA REGIAO</t>
  </si>
  <si>
    <t xml:space="preserve">So0004460</t>
  </si>
  <si>
    <t xml:space="preserve">SARRAFO DE MADEIRA NAO APARELHADA *2,5 X 10 CM, MACARANDUBA, ANGELIM OU EQUIVALENTE DA REGIAO</t>
  </si>
  <si>
    <t xml:space="preserve">So0003777</t>
  </si>
  <si>
    <t xml:space="preserve">LONA PLASTICA PRETA, E= 150 MICRA</t>
  </si>
  <si>
    <t xml:space="preserve">So00000088262</t>
  </si>
  <si>
    <t xml:space="preserve">CARPINTEIRO DE FORMAS COM ENCARGOS COMPLEMENTARES</t>
  </si>
  <si>
    <t xml:space="preserve">b</t>
  </si>
  <si>
    <t xml:space="preserve">05.001.0850-0</t>
  </si>
  <si>
    <t xml:space="preserve">POLIMENTO MECANICO EM PISO CIMENTADO ANTIGO,APOS REPAROS DO REVESTIMENTO COM ESTUQUE DE CIMENTO E ADESIVO,INCLUSIVE ESTE S MATERIAIS (OBS.:3%-DESGASTE DE FERRAMENTAS E EPI).</t>
  </si>
  <si>
    <t xml:space="preserve">07324</t>
  </si>
  <si>
    <t xml:space="preserve">ADESIVO A BASE DE RESINA SINTETICA DE ALTA ADERENCIA, EMBALAGEM DE 18L</t>
  </si>
  <si>
    <t xml:space="preserve">L</t>
  </si>
  <si>
    <t xml:space="preserve">00149</t>
  </si>
  <si>
    <t xml:space="preserve">CIMENTO PORTLAND CP II 32, EM SACO DE 50KG</t>
  </si>
  <si>
    <t xml:space="preserve">05078</t>
  </si>
  <si>
    <t xml:space="preserve">PEDRA ESMERIL, P/MAQUINA DE POLIMENTO, DE 6" DE GRANULOMETRIA 060</t>
  </si>
  <si>
    <t xml:space="preserve">05077</t>
  </si>
  <si>
    <t xml:space="preserve">PEDRA ESMERIL, P/MAQUINA DE POLIMENTO, DE 6" COM GRANULOMETRIA 036</t>
  </si>
  <si>
    <t xml:space="preserve">02030</t>
  </si>
  <si>
    <t xml:space="preserve">19.006.0050-4 MAQUINA POLIDORA 4HP (CI)</t>
  </si>
  <si>
    <t xml:space="preserve">02029</t>
  </si>
  <si>
    <t xml:space="preserve">19.006.0050-2 MAQUINA POLIDORA 4HP (CP)</t>
  </si>
  <si>
    <t xml:space="preserve">2.2</t>
  </si>
  <si>
    <t xml:space="preserve">So00000094994</t>
  </si>
  <si>
    <r>
      <rPr>
        <sz val="14"/>
        <rFont val="Arial"/>
        <family val="2"/>
      </rPr>
      <t xml:space="preserve">EXECUÇÃO DE PASSEIO (CALÇADA) OU PISO DE CONCRETO COM CONCRETO MOLDADO IN LOCO, FEITO EM OBRA, ACABAMENTO CONVENCIONAL, ESPESSURA 8 CM, ARMADO. AF_07/2016 </t>
    </r>
    <r>
      <rPr>
        <b val="true"/>
        <sz val="14"/>
        <rFont val="Arial"/>
        <family val="2"/>
      </rPr>
      <t xml:space="preserve">( RAMPAS e BASE DE BANCOS)</t>
    </r>
  </si>
  <si>
    <t xml:space="preserve">EXECUÇÃO DE PASSEIO (CALÇADA) OU PISO DE CONCRETO COM CONCRETO MOLDADO IN LOCO, FEITO EM OBRA, ACABAMENTO CONVENCIONAL, ESPESSURA 8 CM, ARMADO. AF_07/2016</t>
  </si>
  <si>
    <t xml:space="preserve">So00000094964</t>
  </si>
  <si>
    <t xml:space="preserve">So00000094964 CONCRETO FCK = 20MPA, TRAÇO 1:2,7:3 (CIMENTO/ AREIA MÉDIA/ BRITA 1)  - PREPARO MECÂNICO COM BETONEIRA 400 L. AF_07/2016</t>
  </si>
  <si>
    <t xml:space="preserve">2.3</t>
  </si>
  <si>
    <t xml:space="preserve">08.019.0009-0 + 13.383.0003-0</t>
  </si>
  <si>
    <t xml:space="preserve">JUNTA DE RETRACAO,SERRADA COM DISCO DE DIAMANTE,PARA PAVIMENTOS DE PLACAS DE CONCRETO,COM 5CM DE PROFUNDIDADE, INCLUSIVE PREENCHIMENTO IMPERMEABILIZANTE DE HIDROASFALTO, CIMENTO E AREIA, NO TRAÇO 1:1:3, COM 1CM DE LARGURA.</t>
  </si>
  <si>
    <t xml:space="preserve">08.019.0009-0</t>
  </si>
  <si>
    <t xml:space="preserve">JUNTA DE RETRACAO,SERRADA COM DISCO DE DIAMANTE,PARA PAVIMENTOS DE PLACAS DE CONCRETO,COM 5CM DE PROFUNDIDADE</t>
  </si>
  <si>
    <t xml:space="preserve">01275</t>
  </si>
  <si>
    <t xml:space="preserve">19.006.0022-4 MAQUINA DE JUNTAS 8,25CV GASOLINA (CI)</t>
  </si>
  <si>
    <t xml:space="preserve">01273</t>
  </si>
  <si>
    <t xml:space="preserve">19.006.0022-2 MAQUINA DE JUNTAS 8,25CV GASOLINA (CP)</t>
  </si>
  <si>
    <t xml:space="preserve">13.383.0003-0</t>
  </si>
  <si>
    <t xml:space="preserve">JUNTA IMPERMEABILIZANTE DE HIDROASFALTO,CIMENTO E AREIA,NO TRACO 1:1:3 COM 2X2,5CM (OBS.:3%-DESGASTE DE FERRAMENTAS E EPI).</t>
  </si>
  <si>
    <t xml:space="preserve">01373</t>
  </si>
  <si>
    <t xml:space="preserve">HIDRO ASFALTO, EM EMBALAGENS DE 18KG</t>
  </si>
  <si>
    <t xml:space="preserve">00001</t>
  </si>
  <si>
    <t xml:space="preserve">AREIA LAVADA, GROSSA, PARA REGIAO METROPOLITANA DO RIO DE JANEIRO</t>
  </si>
  <si>
    <t xml:space="preserve">So00000084187 + mercado</t>
  </si>
  <si>
    <t xml:space="preserve">So00000084187</t>
  </si>
  <si>
    <t xml:space="preserve">ASSENTAMENTO DE PISO DE BORRACHA PASTILHADA FIXADO COM COLA</t>
  </si>
  <si>
    <t xml:space="preserve">So0004791</t>
  </si>
  <si>
    <t xml:space="preserve">ADESIVO ACRILICO/COLA DE CONTATO</t>
  </si>
  <si>
    <t xml:space="preserve">MERCADO</t>
  </si>
  <si>
    <t xml:space="preserve">Fornecimento de piso de borracha impact soft duplo T com 2cm</t>
  </si>
  <si>
    <t xml:space="preserve">dedobrinquedo</t>
  </si>
  <si>
    <t xml:space="preserve">fantasyplay</t>
  </si>
  <si>
    <t xml:space="preserve">cooper representações</t>
  </si>
  <si>
    <t xml:space="preserve">preço mediano =</t>
  </si>
  <si>
    <t xml:space="preserve">2.5</t>
  </si>
  <si>
    <t xml:space="preserve">So00000092396</t>
  </si>
  <si>
    <t xml:space="preserve">PAVIMENTACAO LAJOTAS CONCRETO,ALTAMENTE VIBRADO,INTERTRAVADO,C/ARTICULACAO VERTICAL,PRE-FABRICADOS,COR-NATURAL,ESP.6CM,R ESISTENCIA A COMPRESSAO 35MPA,ASSENTES SOBRE COLCHAO PO-DE-PEDRA,AREIA OU MATERIAL EQUIVALENTE,C/JUNTAS TOMADAS C/ARGAMA SSA CIMENTO E AREIA,TRACO 1:4 E/OU C/PEDRISCO E ASFALTO,EXCL.PREPARO TERRENO,C/FORN.DE TODOS OS MAT.,BEM COMO A COLOCAC.</t>
  </si>
  <si>
    <t xml:space="preserve">EXECUÇÃO DE PASSEIO EM PISO INTERTRAVADO, COM BLOCO RETANGULAR COR NATURAL DE 20 X 10 CM, ESPESSURA 6 CM. AF_12/2015</t>
  </si>
  <si>
    <t xml:space="preserve">2.6</t>
  </si>
  <si>
    <t xml:space="preserve">So00000093679</t>
  </si>
  <si>
    <r>
      <rPr>
        <sz val="14"/>
        <rFont val="Arial"/>
        <family val="2"/>
      </rPr>
      <t xml:space="preserve">PAVIMENTACAO LAJOTAS CONCRETO,ALTAMENTE VIBRADO,INTERTRAVADO,C/ARTICULACAO VERTICAL,PRE-FABRICADOS,COLORIDO,ESP.6CM,RESI STENCIA A COMPRESSAO 35MPA,ASSENTES SOBRE COLCHAO PO-DE-PEDRA,AREIA OU MATERIAL EQUIVALENTE,C/JUNTAS TOMADAS C/ARGAMASSA CIMENTO E AREIA,TRACO 1:4 E/OU PEDRISCO E ASFALTO,EXCL.PREPARO DO TERRENO,C/FORN.DE TODOS OS MAT.,BEM COMO A COLOCACAO </t>
    </r>
    <r>
      <rPr>
        <b val="true"/>
        <sz val="14"/>
        <rFont val="Arial"/>
        <family val="2"/>
      </rPr>
      <t xml:space="preserve">(VERMELHO)</t>
    </r>
  </si>
  <si>
    <t xml:space="preserve">EXECUÇÃO DE PASSEIO EM PISO INTERTRAVADO, COM BLOCO RETANGULAR COLORIDO DE 20 X 10 CM, ESPESSURA 6 CM. AF_12/2015</t>
  </si>
  <si>
    <t xml:space="preserve">2.7</t>
  </si>
  <si>
    <r>
      <rPr>
        <sz val="14"/>
        <rFont val="Arial"/>
        <family val="2"/>
      </rPr>
      <t xml:space="preserve">PAVIMENTACAO LAJOTAS CONCRETO,ALTAMENTE VIBRADO,INTERTRAVADO,C/ARTICULACAO VERTICAL,PRE-FABRICADOS,COLORIDO,ESP.6CM,RESI STENCIA A COMPRESSAO 35MPA,ASSENTES SOBRE COLCHAO PO-DE-PEDRA,AREIA OU MATERIAL EQUIVALENTE,C/JUNTAS TOMADAS C/ARGAMASSA CIMENTO E AREIA,TRACO 1:4 E/OU PEDRISCO E ASFALTO,EXCL.PREPARO DO TERRENO,C/FORN.DE TODOS OS MAT.,BEM COMO A COLOCACAO </t>
    </r>
    <r>
      <rPr>
        <b val="true"/>
        <sz val="14"/>
        <rFont val="Arial"/>
        <family val="2"/>
      </rPr>
      <t xml:space="preserve">(AMARELO)</t>
    </r>
  </si>
  <si>
    <t xml:space="preserve">2.8</t>
  </si>
  <si>
    <t xml:space="preserve">13.333.0010-0</t>
  </si>
  <si>
    <t xml:space="preserve">REVESTIMENTO DE PISO COM CERAMICA TATIL DIRECIONAL,(LADRILHO HIDRAULICO),PARA PESSOAS COM NECESSIDADES ESPECIFICAS,ASSEN TES SOBRE SUPERFICIE EM OSSO,CONFORME ITEM 13.330.0010 </t>
  </si>
  <si>
    <t xml:space="preserve">REVESTIMENTO DE PISO COM CERAMICA TATIL DIRECIONAL,(LADRILHO HIDRAULICO),PARA PESSOAS COM NECESSIDADES ESPECIFICAS,ASSEN TES SOBRE SUPERFICIE EM OSSO,CONFORME ITEM 13.330.0010 (OBS.:3%-DESGASTE DE FERRAMENTAS E EPI).</t>
  </si>
  <si>
    <t xml:space="preserve">11227</t>
  </si>
  <si>
    <t xml:space="preserve">PISO CERAMICO TATIL DIRECIONAL, AMARELO,PARA PORTADORES DE NECESSIDADES ESPECIFICAS</t>
  </si>
  <si>
    <t xml:space="preserve">05350</t>
  </si>
  <si>
    <t xml:space="preserve">OXIDO DE FERRO</t>
  </si>
  <si>
    <t xml:space="preserve">00150</t>
  </si>
  <si>
    <t xml:space="preserve">CIMENTO BRANCO</t>
  </si>
  <si>
    <t xml:space="preserve">01978</t>
  </si>
  <si>
    <t xml:space="preserve">MAO-DE-OBRA DE LADRILHEIRO, INCLUSIVE ENCARGOS SOCIAIS</t>
  </si>
  <si>
    <t xml:space="preserve">03429</t>
  </si>
  <si>
    <t xml:space="preserve">07.001.0130-1 ARGAMASSA CIM.,SAIBRO,AREIA 1:3:3,PREPARO MANUAL</t>
  </si>
  <si>
    <t xml:space="preserve">03077</t>
  </si>
  <si>
    <t xml:space="preserve">07.001.0010-1 PASTA DE CIMENTO COMUM</t>
  </si>
  <si>
    <t xml:space="preserve">2.9</t>
  </si>
  <si>
    <t xml:space="preserve">13.333.0015-0</t>
  </si>
  <si>
    <t xml:space="preserve">REVESTIMENTO DE PISO COM CERAMICA TATIL ALERTA,(LADRILHO HIDRAULICO) PARA PESSOAS COM NECESSIDADES ESPECIFICAS,ASSENTES SOBRE SUPERFICIE EM OSSO,CONFORME ITEM 13.330.0010 </t>
  </si>
  <si>
    <t xml:space="preserve">REVESTIMENTO DE PISO COM CERAMICA TATIL ALERTA,(LADRILHO HIDRAULICO) PARA PESSOAS COM NECESSIDADES ESPECIFICAS,ASSENTES SOBRE SUPERFICIE EM OSSO,CONFORME ITEM 13.330.0010 (OBS.:3%-DESGASTE DE FERRAMENTAS E EPI).</t>
  </si>
  <si>
    <t xml:space="preserve">11228</t>
  </si>
  <si>
    <t xml:space="preserve">PISO CERAMICO TATIL ALERTA, AMARELO, PARA PORTADORES DE NECESSIDADES ESPECIFICAS</t>
  </si>
  <si>
    <t xml:space="preserve">2.10</t>
  </si>
  <si>
    <t xml:space="preserve">11.003.0014-5</t>
  </si>
  <si>
    <r>
      <rPr>
        <sz val="14"/>
        <rFont val="Arial"/>
        <family val="2"/>
      </rPr>
      <t xml:space="preserve">CONCRETO CICLOPICO CONFECCIONADO COM CONCRETO DOSADO PARA UMA RESISTENCIA CARACTERISTICA A COMPRESSAO DE </t>
    </r>
    <r>
      <rPr>
        <b val="true"/>
        <sz val="14"/>
        <rFont val="Arial"/>
        <family val="2"/>
      </rPr>
      <t xml:space="preserve">15MPA</t>
    </r>
    <r>
      <rPr>
        <sz val="14"/>
        <rFont val="Arial"/>
        <family val="2"/>
      </rPr>
      <t xml:space="preserve">,TENDO 30% DO VOLUME REAL OCUPADO POR PEDRA-DE-MAO,INCLUSIVE MATERIAIS,TRANSPORTE,PREPARO,LANCAMENTO E ADENSAMENTO (banco lateral em "L"do piso de concreto)</t>
    </r>
  </si>
  <si>
    <t xml:space="preserve">11.003.0014-1</t>
  </si>
  <si>
    <t xml:space="preserve">CONCRETO CICLOPICO CONFECCIONADO COM CONCRETO DOSADO PARA UMA RESISTENCIA CARACTERISTICA A COMPRESSAO DE 10MPA,TENDO 30% DO VOLUME REAL OCUPADO POR PEDRA-DE-MAO,INCLUSIVE MATERIAIS,TRANSPORTE,PREPARO,LANCAMENTO E ADENSAMENTO (OBS.:3%-DESGASTE DE FERRAMENTAS E EPI).</t>
  </si>
  <si>
    <t xml:space="preserve">14580</t>
  </si>
  <si>
    <t xml:space="preserve">PEDRA DE MAO, PARA REGIAO METROPOLITANADO RIO DE JANEIRO</t>
  </si>
  <si>
    <t xml:space="preserve">T</t>
  </si>
  <si>
    <t xml:space="preserve">01765</t>
  </si>
  <si>
    <t xml:space="preserve">11.002.0036-1 LANCAMENTO CONC.S/ARM.1,5M3/H, HORIZ.</t>
  </si>
  <si>
    <t xml:space="preserve">01746</t>
  </si>
  <si>
    <t xml:space="preserve">11.002.0014-1 PREPARO CONCR. BETON. 320L; 1,5M3/H</t>
  </si>
  <si>
    <t xml:space="preserve">2.11</t>
  </si>
  <si>
    <t xml:space="preserve">11.004.0020-1</t>
  </si>
  <si>
    <t xml:space="preserve">FORMAS DE MADEIRA DE 3¦ PARA MOLDAGEM DE PECAS DE CONCRETO ARMADO COM PARAMENTOS PLANOS,EM LAJES,VIGAS,PAREDES,ETC,SERVI NDO A MADEIRA 3 VEZES,INCLUSIVE DESMOLDAGEM,EXCLUSIVE ESCORAMENTO. ( concreto ciclópico)</t>
  </si>
  <si>
    <t xml:space="preserve">FORMAS DE MADEIRA DE 3¦ PARA MOLDAGEM DE PECAS DE CONCRETO ARMADO COM PARAMENTOS PLANOS,EM LAJES,VIGAS,PAREDES,ETC,SERVI NDO A MADEIRA 3 VEZES,INCLUSIVE DESMOLDAGEM,EXCLUSIVE ESCORAMENTO. (OBS.:3%-DESGASTE DE FERRAMENTAS E EPI).</t>
  </si>
  <si>
    <t xml:space="preserve">01787</t>
  </si>
  <si>
    <t xml:space="preserve">17.025.0040-1 PINTURA C/EMULSAO OLEOSA</t>
  </si>
  <si>
    <t xml:space="preserve">TOTAL 2.0=</t>
  </si>
  <si>
    <t xml:space="preserve">3.0</t>
  </si>
  <si>
    <t xml:space="preserve">ENTORNO E MOBILIÁRIO</t>
  </si>
  <si>
    <t xml:space="preserve">3.1</t>
  </si>
  <si>
    <t xml:space="preserve">So00000094275</t>
  </si>
  <si>
    <t xml:space="preserve">FORNECIMENTO E 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So0004059</t>
  </si>
  <si>
    <t xml:space="preserve">MEIO-FIO OU GUIA DE CONCRETO, PRE-MOLDADO, COMP 1 M, *30 X 15/ 12* CM (H X L1/L2)</t>
  </si>
  <si>
    <t xml:space="preserve">So0000370</t>
  </si>
  <si>
    <t xml:space="preserve">AREIA MEDIA - POSTO JAZIDA/FORNECEDOR (RETIRADO NA JAZIDA, SEM TRANSPORTE)</t>
  </si>
  <si>
    <t xml:space="preserve">So00000088629</t>
  </si>
  <si>
    <t xml:space="preserve">So00000088629 ARGAMASSA TRAÇO 1:3 (CIMENTO E AREIA MÉDIA), PREPARO MANUAL. AF_08/2014</t>
  </si>
  <si>
    <t xml:space="preserve">3.2</t>
  </si>
  <si>
    <t xml:space="preserve">09.010.0001-0</t>
  </si>
  <si>
    <t xml:space="preserve">CORDOES DE CONCRETO SIMPLES,COM SECAO DE 10X25CM,MOLDADOS NO LOCAL,INCLUSIVE ESCAVACAO E REATERRO</t>
  </si>
  <si>
    <t xml:space="preserve">CORDOES DE CONCRETO SIMPLES,COM SECAO DE 10X25CM,MOLDADOS NO LOCAL,INCLUSIVE ESCAVACAO E REATERRO (OBS.:3%-DESGASTE DE FERRAMENTAS E EPI).</t>
  </si>
  <si>
    <t xml:space="preserve">01756</t>
  </si>
  <si>
    <t xml:space="preserve">11.002.0027-1 LANCAMENTO CONC.S/ARM.7,0M3/H,HORIZ/VERT</t>
  </si>
  <si>
    <t xml:space="preserve">01640</t>
  </si>
  <si>
    <t xml:space="preserve">11.004.0021-1 FORMAS MADEIRA PARAM. PLANOS, 2 VEZES</t>
  </si>
  <si>
    <t xml:space="preserve">01607</t>
  </si>
  <si>
    <t xml:space="preserve">07.002.0030-1 ARGAMASSA CIM.,AREIA TRACO 1:4,PREPAROMECANICO</t>
  </si>
  <si>
    <t xml:space="preserve">3.3</t>
  </si>
  <si>
    <t xml:space="preserve">09.013.0002-0</t>
  </si>
  <si>
    <t xml:space="preserve">BANCO PARA JARDINS COM 14 REGUAS DE MADEIRA DE LEI,SECAO DE 5,5X2,5CM E COMPRIMENTO DE 2,00M,PRESAS COM PARAFUSOS DE POR CAS NOS PES DE FERRO FUNDIDO,ESTES COM 14KG,BARRA DE FERRO AO CENTRO DO ASSENTAMENTO,INCLUSIVE ESPIGAO DE FIXACAO,4 BASE S DE CONCRETO DE 15X15X30CM,E PINTURA NA COR A SER INDICADA</t>
  </si>
  <si>
    <t xml:space="preserve">BANCO PARA JARDINS COM 14 REGUAS DE MADEIRA DE LEI,SECAO DE 5,5X2,5CM E COMPRIMENTO DE 2,00M,PRESAS COM PARAFUSOS DE POR CAS NOS PES DE FERRO FUNDIDO,ESTES COM 14KG,BARRA DE FERRO AO CENTRO DO ASSENTAMENTO,INCLUSIVE ESPIGAO DE FIXACAO,4 BASE S DE CONCRETO DE 15X15X30CM,E PINTURA NA COR A SER INDICADA (OBS.:3%-DESGASTE DE FERRAMENTAS E EPI).</t>
  </si>
  <si>
    <t xml:space="preserve">06002</t>
  </si>
  <si>
    <t xml:space="preserve">PARAFUSO FRANCES, COM PORCA E ARRUELA, DE 1/4"X2"</t>
  </si>
  <si>
    <t xml:space="preserve">00418</t>
  </si>
  <si>
    <t xml:space="preserve">CEDRO EM TABUAS, PRANCHETAS E PRANCHOES,PARA ESQUADRIAS</t>
  </si>
  <si>
    <t xml:space="preserve">00125</t>
  </si>
  <si>
    <t xml:space="preserve">TINTA FUNDO SINTETICO NIVELADOR, PARA MADEIRA, INTERIORES E EXTERIORES</t>
  </si>
  <si>
    <t xml:space="preserve">01754</t>
  </si>
  <si>
    <t xml:space="preserve">11.002.0025-1 LANCAMENTO CONC.C/ARM.1,0M3/H,HORIZ/VERT</t>
  </si>
  <si>
    <t xml:space="preserve">01747</t>
  </si>
  <si>
    <t xml:space="preserve">11.002.0015-1 PREPARO CONCR. BETON. 320L; 1,00M3/H</t>
  </si>
  <si>
    <t xml:space="preserve">3.4</t>
  </si>
  <si>
    <t xml:space="preserve">09.012.0004-0 + sinapi 87243</t>
  </si>
  <si>
    <t xml:space="preserve">Mesa de concreto armado, pré-moldada, com 4 bancos, conforme projeto cehab, revestidos com argamassa de cimento e areia, no traço 1:4. A mesa medindo 0,80x0,80m,com 0,80m de altura mais a fundação e os bancos com 0,35x0,35m e 0,50m de altura mais a fundação. Terá ao centro tabuleiro para jogos em pastilhas de porcelana 5x5cm nas cores preta e branca.</t>
  </si>
  <si>
    <t xml:space="preserve">09.012.0004-0</t>
  </si>
  <si>
    <t xml:space="preserve">MESA DE CONCRETO ARMADO,COM 4 BANCOS,CONFORME PROJETO CEHAB,REVESTIDOS COM ARGAMASSA DE CIMENTO E AREIA,NO TRACO 1:4. A MESA MEDINDO 0,80X0,80M,COM 0,80M DE ALTURA MAIS A FUNDACAOE OS BANCOS COM 0,35X0,35M E 0,50M DE ALTURA MAIS A FUNDACAO (OBS.:3%-DESGASTE DE FERRAMENTAS E EPI 15%-PERDAS E DEMAIS MATERIAIS NECESSARIOS).</t>
  </si>
  <si>
    <t xml:space="preserve">06211</t>
  </si>
  <si>
    <t xml:space="preserve">ACO CA-50, ESTIRADO, PRECO DE FABRICA, NO DIAMETRO DE 06,3MM</t>
  </si>
  <si>
    <t xml:space="preserve">00018</t>
  </si>
  <si>
    <t xml:space="preserve">ACO CA-50, ESTIRADO, PRECO DE REVENDEDOR, NO DIAMETRO DE 12,5MM</t>
  </si>
  <si>
    <t xml:space="preserve">00087</t>
  </si>
  <si>
    <t xml:space="preserve">CHAPA DE ACO CARBONO,P/USOS GERAIS,LAMINADA FRIO,SUPERF.COM.,TAM.PADRAO,BORDAS UNIV.,REC.BRANCO,PRECO DE USINA,ESP.1,5MM</t>
  </si>
  <si>
    <t xml:space="preserve">00218</t>
  </si>
  <si>
    <t xml:space="preserve">OLEO DIESEL COMBUSTIVEL COMUM, NA BOMBA</t>
  </si>
  <si>
    <t xml:space="preserve">01998</t>
  </si>
  <si>
    <t xml:space="preserve">MAO-DE-OBRA DE ARMADOR DE CONCRETO ARMADO, INCLUSIVE ENCARGOS SOCIAIS</t>
  </si>
  <si>
    <t xml:space="preserve">01004</t>
  </si>
  <si>
    <t xml:space="preserve">19.004.0004-2 CAMINHAO CARROC. FIXA, 7,5T (CP)</t>
  </si>
  <si>
    <t xml:space="preserve">01006</t>
  </si>
  <si>
    <t xml:space="preserve">19.004.0004-4 CAMINHAO CARROC. FIXA 7,5T (CI)</t>
  </si>
  <si>
    <t xml:space="preserve">02003</t>
  </si>
  <si>
    <t xml:space="preserve">19.004.0080-2 GUINDAUTO 3,5T, ALCANCE 7,0M (CP)</t>
  </si>
  <si>
    <t xml:space="preserve">02004</t>
  </si>
  <si>
    <t xml:space="preserve">19.004.0080-4 GUINDAUTO 3,5T, ALCANCE 7,0M (CI)</t>
  </si>
  <si>
    <t xml:space="preserve">03087</t>
  </si>
  <si>
    <t xml:space="preserve">13.001.0030-1 EMBOCO ARG. CIM. E AREIA TRACO 1:4</t>
  </si>
  <si>
    <t xml:space="preserve">So00000087243</t>
  </si>
  <si>
    <t xml:space="preserve">REVESTIMENTO CERÂMICO PARA PAREDES EXTERNAS EM PASTILHAS DE PORCELANA 5 X 5 CM (PLACAS DE 30 X 30 CM), ALINHADAS A PRUMO, APLICADO EM PANOS SEM VÃOS. AF_06/2014</t>
  </si>
  <si>
    <t xml:space="preserve">So0037596</t>
  </si>
  <si>
    <t xml:space="preserve">ARGAMASSA COLANTE TIPO ACIII E</t>
  </si>
  <si>
    <t xml:space="preserve">So0036881</t>
  </si>
  <si>
    <t xml:space="preserve">PASTILHA CERAMICA/PORCELANA, REVEST INT/EXT E  PISCINA, CORES FRIAS *5 X 5* CM</t>
  </si>
  <si>
    <t xml:space="preserve">So00000088256</t>
  </si>
  <si>
    <t xml:space="preserve">AZULEJISTA OU LADRILHISTA COM ENCARGOS COMPLEMENTARES</t>
  </si>
  <si>
    <t xml:space="preserve">mercado</t>
  </si>
  <si>
    <t xml:space="preserve">unid.</t>
  </si>
  <si>
    <t xml:space="preserve">casa do tarzan</t>
  </si>
  <si>
    <t xml:space="preserve">empresa 1</t>
  </si>
  <si>
    <t xml:space="preserve">Kaska</t>
  </si>
  <si>
    <t xml:space="preserve">empresa 2</t>
  </si>
  <si>
    <t xml:space="preserve">Orimad</t>
  </si>
  <si>
    <t xml:space="preserve">empresa 3</t>
  </si>
  <si>
    <t xml:space="preserve">casinha infantil</t>
  </si>
  <si>
    <t xml:space="preserve">COMPOSIÇÃO</t>
  </si>
  <si>
    <t xml:space="preserve">3.7</t>
  </si>
  <si>
    <t xml:space="preserve">11.013.0130-5</t>
  </si>
  <si>
    <r>
      <rPr>
        <sz val="14"/>
        <rFont val="Arial"/>
        <family val="2"/>
      </rPr>
      <t xml:space="preserve">Concreto armado,incluindo materiais para 1,00m3 de dosado racionalmente para uma resistencia caracteristica a compressao de 20mpa,inclusive materiais,transporte,preparo com betoneira,lancamento e adensamento,</t>
    </r>
    <r>
      <rPr>
        <b val="true"/>
        <sz val="14"/>
        <rFont val="Arial"/>
        <family val="2"/>
      </rPr>
      <t xml:space="preserve">9,95m² </t>
    </r>
    <r>
      <rPr>
        <sz val="14"/>
        <rFont val="Arial"/>
        <family val="2"/>
      </rPr>
      <t xml:space="preserve">de area moldada,formas conforme o item 11.004.0020-b,</t>
    </r>
    <r>
      <rPr>
        <b val="true"/>
        <sz val="14"/>
        <rFont val="Arial"/>
        <family val="2"/>
      </rPr>
      <t xml:space="preserve">105,18kg</t>
    </r>
    <r>
      <rPr>
        <sz val="14"/>
        <rFont val="Arial"/>
        <family val="2"/>
      </rPr>
      <t xml:space="preserve"> de aco CA-50,inclusive mao-de-obra para corte,dobragem,montagem e colocacao nas formas,exclusive escoramento . (cordões de concreto do canteiro da ixórias conforme projeto.)</t>
    </r>
  </si>
  <si>
    <t xml:space="preserve">11.013.0130-0</t>
  </si>
  <si>
    <t xml:space="preserve">CONCRETO ARMADO,FCK=20MPA,INCLUINDO MATERIAIS PARA 1,00M3 DE CONCRETO(IMPORTADO DE USINA)ADENSADO E COLOCADO,12,00M2 DE AREA MOLDADA,FORMAS CONFORME O ITEM 11.004.0022,60KG DE ACOCA-50,INCLUSIVE MAO-DE-OBRA PARA CORTE,DOBRAGEM,MONTAGEM E C OLOCACAO NAS FORMAS,EXCLUSIVE ESCORAMENTO (OBS.:3%-DESGASTE DE FERRAMENTAS E EPI).</t>
  </si>
  <si>
    <t xml:space="preserve">EMOP</t>
  </si>
  <si>
    <t xml:space="preserve">05845</t>
  </si>
  <si>
    <t xml:space="preserve">ACO CA-50, ESTIRADO, PRECO DE REVENDEDOR, NO DIAMETRO DE 08,0MM</t>
  </si>
  <si>
    <t xml:space="preserve">05844</t>
  </si>
  <si>
    <t xml:space="preserve">ACO CA-50, ESTIRADO, PRECO DE REVENDEDOR, NO DIAMETRO DE 06,3MM</t>
  </si>
  <si>
    <t xml:space="preserve">11.003.003-B - CONCRETO DOSADO RACIONALMENTE PARA UMA RESISTENCIA CARACTERISTICA A COMPRESSAO DE 20MPA,INCLUSIVE MATERIAIS,TRANSPORTE,P REPARO COM BETONEIRA,LANCAMENTO E ADENSAMENTO</t>
  </si>
  <si>
    <t xml:space="preserve">00021</t>
  </si>
  <si>
    <t xml:space="preserve">ACO CA-50, ESTIRADO, PRECO DE REVENDEDOR, NO DIAMETRO, DE 25,0MM</t>
  </si>
  <si>
    <t xml:space="preserve">00019</t>
  </si>
  <si>
    <t xml:space="preserve">ACO CA-50, ESTIRADO, PRECO DE REVENDEDOR, NO DIAMETRO DE 16,0MM</t>
  </si>
  <si>
    <t xml:space="preserve">00017</t>
  </si>
  <si>
    <t xml:space="preserve">ACO CA-50, ESTIRADO, PRECO DE REVENDEDOR, NO DIAMETRO DE 10,0MM</t>
  </si>
  <si>
    <t xml:space="preserve">20132</t>
  </si>
  <si>
    <t xml:space="preserve">MAO-DE-OBRA DE SERVENTE DA CONSTRUCAO CIVIL, INCLUSIVE ENCARGOS SOCIAIS DESONERADOS</t>
  </si>
  <si>
    <t xml:space="preserve">20115</t>
  </si>
  <si>
    <t xml:space="preserve">MAO-DE-OBRA DE PEDREIRO, INCLUSIVE ENCARGOS SOCIAIS DESONERADOS</t>
  </si>
  <si>
    <t xml:space="preserve">20046</t>
  </si>
  <si>
    <t xml:space="preserve">MAO-DE-OBRA DE CARPINTEIRO DE FORMA DE CONCRETO, INCLUSIVE ENCARGOS SOCIAIS DESONERADOS</t>
  </si>
  <si>
    <t xml:space="preserve">20015</t>
  </si>
  <si>
    <t xml:space="preserve">MAO-DE-OBRA DE ARMADOR DE CONCRETO ARMADO, INCLUSIVE ENCARGOS SOCIAIS DESONERADOS</t>
  </si>
  <si>
    <t xml:space="preserve">30731</t>
  </si>
  <si>
    <t xml:space="preserve">19.007.0013-E VIBRADOR IMERSAO ELETR. 2CV (CI)</t>
  </si>
  <si>
    <t xml:space="preserve">30730</t>
  </si>
  <si>
    <t xml:space="preserve">19.007.0013-C VIBRADOR IMERSAO ELETR. 2CV (CP)</t>
  </si>
  <si>
    <t xml:space="preserve">11.004.0020-B FORMAS MADEIRA PARAM. PLANOS; 3 VEZES</t>
  </si>
  <si>
    <t xml:space="preserve">11.003.0003-1</t>
  </si>
  <si>
    <t xml:space="preserve">CONCRETO DOSADO RACIONALMENTE PARA UMA RESISTENCIA CARACTERISTICA A COMPRESSAO DE 20MPA,INCLUSIVE MATERIAIS,TRANSPORTE,P REPARO COM BETONEIRA,LANCAMENTO E ADENSAMENTO</t>
  </si>
  <si>
    <t xml:space="preserve">30260</t>
  </si>
  <si>
    <t xml:space="preserve">11.002.0023-B LANCAMENTO CONC.C/ARM.2,0M3/H,HORIZ/VERT</t>
  </si>
  <si>
    <t xml:space="preserve">30254</t>
  </si>
  <si>
    <t xml:space="preserve">11.002.0013-B PREPARO CONCR. BETON. 320L; 2,0M3/H</t>
  </si>
  <si>
    <t xml:space="preserve">30247</t>
  </si>
  <si>
    <t xml:space="preserve">11.001.0006-B CONCRETO FCK 20MPA</t>
  </si>
  <si>
    <t xml:space="preserve">30408</t>
  </si>
  <si>
    <t xml:space="preserve">17.025.0040-B PINTURA C/EMULSAO OLEOSA</t>
  </si>
  <si>
    <t xml:space="preserve">3.8</t>
  </si>
  <si>
    <t xml:space="preserve">13.002.0011-1</t>
  </si>
  <si>
    <t xml:space="preserve">Revestimento externo,de uma vez,com argamassa de cimento,saibro macio e areia fina,no traco 1:3:3,com espessura de 2,5cm ,inclusive chapisco de cimento e areia,no traco 1:3 (monumento).</t>
  </si>
  <si>
    <t xml:space="preserve">REVESTIMENTO EXTERNO,DE UMA VEZ,COM ARGAMASSA DE CIMENTO,SAIBRO MACIO E AREIA FINA,NO TRACO 1:3:3,COM ESPESSURA DE 2,5CM ,INCLUSIVE CHAPISCO DE CIMENTO E AREIA,NO TRACO 1:3 (OBS.:3%-DESGASTE DE FERRAMENTAS E EPI).</t>
  </si>
  <si>
    <t xml:space="preserve">03084</t>
  </si>
  <si>
    <t xml:space="preserve">13.001.0010-1 CHAPISCO SUPERF. CONCR./ALVEN.,COM ARGAMASSA DE CIMENTO E AREIA NO TRACO 1:3</t>
  </si>
  <si>
    <t xml:space="preserve">03081</t>
  </si>
  <si>
    <t xml:space="preserve">07.007.0020-1 ARGAMASSA CIM.,SAIBRO,AREIA 1:3:3,PREPARO MECANICO</t>
  </si>
  <si>
    <t xml:space="preserve">3.9</t>
  </si>
  <si>
    <t xml:space="preserve">So73743/001</t>
  </si>
  <si>
    <t xml:space="preserve">Piso e rodapé em pedra são tome assentado sobre argamassa 1:3 (cimento e areia) rejuntado com cimento branco (monumento)</t>
  </si>
  <si>
    <t xml:space="preserve">PISO EM PEDRA SÃO TOME ASSENTADO SOBRE ARGAMASSA 1:3 (CIMENTO E AREIA) REJUNTADO COM CIMENTO BRANCO</t>
  </si>
  <si>
    <t xml:space="preserve">0004710</t>
  </si>
  <si>
    <t xml:space="preserve">PEDRA QUARTZITO OU CALCARIO LAMINADO, SERRADA, TIPO CARIRI, ITACOLOMI, LAGOA SANTA, LUMINARIA, PIRENOPOLIS, SAO TOME OU OUTRAS SIMILARES DA REGIAO, *20 X *40 CM, E=  *1,5 A *2,5 CM</t>
  </si>
  <si>
    <t xml:space="preserve">0001380</t>
  </si>
  <si>
    <t xml:space="preserve">ARGAMASSA TRAÇO 1:3 (CIMENTO E AREIA MÉDIA), PREPARO MANUAL. AF_08/2014</t>
  </si>
  <si>
    <t xml:space="preserve">COTAÇÕES</t>
  </si>
  <si>
    <t xml:space="preserve">conjunto de postes e rede para badminton</t>
  </si>
  <si>
    <t xml:space="preserve">Gerção Y</t>
  </si>
  <si>
    <t xml:space="preserve">Pequita</t>
  </si>
  <si>
    <t xml:space="preserve">Pista e Campo</t>
  </si>
  <si>
    <t xml:space="preserve">preço mediano=</t>
  </si>
  <si>
    <t xml:space="preserve">TOTAL 3.0=</t>
  </si>
  <si>
    <t xml:space="preserve">4.0</t>
  </si>
  <si>
    <t xml:space="preserve">PARQUES E JARDINS</t>
  </si>
  <si>
    <t xml:space="preserve">4.1</t>
  </si>
  <si>
    <t xml:space="preserve">So00000085180</t>
  </si>
  <si>
    <t xml:space="preserve">Fornecimento e plantio de grama esmeralda em rolo.</t>
  </si>
  <si>
    <t xml:space="preserve">PLANTIO DE GRAMA ESMERALDA EM ROLO</t>
  </si>
  <si>
    <t xml:space="preserve">So0038125</t>
  </si>
  <si>
    <t xml:space="preserve">FERTILIZANTE ORGANICO COMPOSTO, CLASSE A</t>
  </si>
  <si>
    <t xml:space="preserve">So0025963</t>
  </si>
  <si>
    <t xml:space="preserve">CALCARIO DOLOMITICO A (POSTO PEDREIRA/FORNECEDOR, SEM FRETE)</t>
  </si>
  <si>
    <t xml:space="preserve">So0025951</t>
  </si>
  <si>
    <t xml:space="preserve">FERTILIZANTE NPK - 10:10:10</t>
  </si>
  <si>
    <t xml:space="preserve">So0003322</t>
  </si>
  <si>
    <t xml:space="preserve">GRAMA ESMERALDA OU SAO CARLOS OU CURITIBANA, EM PLACAS, SEM PLANTIO</t>
  </si>
  <si>
    <t xml:space="preserve">So00000088441</t>
  </si>
  <si>
    <t xml:space="preserve">JARDINEIRO COM ENCARGOS COMPLEMENTARES</t>
  </si>
  <si>
    <t xml:space="preserve">4.2</t>
  </si>
  <si>
    <t xml:space="preserve">09.002.0001-0</t>
  </si>
  <si>
    <t xml:space="preserve">Plantio de arvore isolada ,de qualquer especie,em logradouro publico,inclusive transporte,terra preta simples e estaca de madeira(tutor),exclusive o fornecimento da arvore (relativo aos itens 4.3 a 4.8)</t>
  </si>
  <si>
    <t xml:space="preserve">PLANTIO DE ARVORE ISOLADA ATE 2,00M DE ALTURA,DE QUALQUER ESPECIE,EM LOGRADOURO PUBLICO,INCLUSIVE TRANSPORTE,TERRA PRETA SIMPLES E ESTACA DE MADEIRA(TUTOR),EXCLUSIVE O FORNECIMENTODA ARVORE (OBS.:3%-DESGASTE DE FERRAMENTAS E EPI).</t>
  </si>
  <si>
    <t xml:space="preserve">00717</t>
  </si>
  <si>
    <t xml:space="preserve">TERRA PRETA SIMPLES</t>
  </si>
  <si>
    <t xml:space="preserve">00720</t>
  </si>
  <si>
    <t xml:space="preserve">59.003.0050-1 ESTACA MANGUE</t>
  </si>
  <si>
    <t xml:space="preserve">Fornecimento de Palmeira rabo de raposa com 3,50m de altura</t>
  </si>
  <si>
    <t xml:space="preserve">M.B. Martins</t>
  </si>
  <si>
    <t xml:space="preserve">Preço mediano =</t>
  </si>
  <si>
    <t xml:space="preserve">Fornecimento de Ipê amarelo com 2m de altura.</t>
  </si>
  <si>
    <t xml:space="preserve">4.8</t>
  </si>
  <si>
    <t xml:space="preserve">09.002.0023-0 + 09.006.0032-0</t>
  </si>
  <si>
    <t xml:space="preserve">PLANTIO DE PLANTAS DE COBERTURA VEGETAL,CONSIDERANDO 25 MUDAS/M2,EXCLUSIVE FORNECIMENTO DA PLANTA, incluisve fornecimento e colocação de camada de 20cm de terra estrumada.</t>
  </si>
  <si>
    <t xml:space="preserve">09.002.0023-0</t>
  </si>
  <si>
    <t xml:space="preserve">PLANTIO DE PLANTAS DE COBERTURA VEGETAL,CONSIDERANDO 25 MUDAS/M2,EXCLUSIVE FORNECIMENTO DA PLANTA</t>
  </si>
  <si>
    <t xml:space="preserve">10895</t>
  </si>
  <si>
    <t xml:space="preserve">PLANTIO DE PLANTAS DE COBERTURA</t>
  </si>
  <si>
    <t xml:space="preserve">09.006.0032-0</t>
  </si>
  <si>
    <t xml:space="preserve">TERRA ESTRUMADA,INCLUSIVE CARGA,TRANSPORTE E DESCARGA.FORNECIMENTO</t>
  </si>
  <si>
    <t xml:space="preserve">10896</t>
  </si>
  <si>
    <t xml:space="preserve">TERRA ESTRUMADA, INCLUINDO CARGA, TRANSPORTE E DESCARGA</t>
  </si>
  <si>
    <t xml:space="preserve">4.10</t>
  </si>
  <si>
    <t xml:space="preserve">So00000083446</t>
  </si>
  <si>
    <t xml:space="preserve">CAIXA DE PASSAGEM 30X30X40 COM TAMPA E DRENO BRITA (abrigo para toneira)</t>
  </si>
  <si>
    <t xml:space="preserve">X</t>
  </si>
  <si>
    <t xml:space="preserve">CAIXA DE PASSAGEM 30X30X40 COM TAMPA E DRENO BRITA</t>
  </si>
  <si>
    <t xml:space="preserve">4.11</t>
  </si>
  <si>
    <t xml:space="preserve">18.009.0079-0 + 15.004.0090-0</t>
  </si>
  <si>
    <t xml:space="preserve">INSTALACAO E COLOCACAO DE TORNEIRA PARA JARDIM,DE 1/2"X10CM APROXIMADAMENTE,EM METAL CROMADO,COMPREENDENDO: 2,00M DE TUBO DE PVC DE 20MM E CONEXOES.</t>
  </si>
  <si>
    <t xml:space="preserve">18.009.0079-0</t>
  </si>
  <si>
    <t xml:space="preserve">TORNEIRA PARA JARDIM,DE 1/2"X10CM APROXIMADAMENTE,EM METAL CROMADO.FORNECIMENTO</t>
  </si>
  <si>
    <t xml:space="preserve">02393</t>
  </si>
  <si>
    <t xml:space="preserve">TORNEIRA DE PRESSAO PARA JARDIM, DE 1/2"X10CM APROXIM., EM METAL CROMADO</t>
  </si>
  <si>
    <t xml:space="preserve">15.004.0090-0</t>
  </si>
  <si>
    <t xml:space="preserve">INSTALACAO E COLOCACAO DE TORNEIRA PARA JARDIM OU DE LAVAGEM(EXCLUSIVE FORNECIMENTO DA TORNEIRA),COMPREENDENDO: 2,00M DE TUBO DE PVC DE 20MM E CONEXOES (OBS.:3%-DESGASTE DE FERRAMENTAS E EPI).</t>
  </si>
  <si>
    <t xml:space="preserve">07804</t>
  </si>
  <si>
    <t xml:space="preserve">UNIAO PVC SOLDAVEL MARRON, DE 25MM</t>
  </si>
  <si>
    <t xml:space="preserve">05733</t>
  </si>
  <si>
    <t xml:space="preserve">JOELHO 90§ DE PVC SOLDAVEL, DE 020MM</t>
  </si>
  <si>
    <t xml:space="preserve">05050</t>
  </si>
  <si>
    <t xml:space="preserve">JOELHO 90§ DE PVC SOLDAVEL, REDUCAO COMROSCA, DE 20MMX1/2"</t>
  </si>
  <si>
    <t xml:space="preserve">05035</t>
  </si>
  <si>
    <t xml:space="preserve">TE 90§ DE PVC RIGIDO SOLDAVEL, DE REDUCAO, DE (025X020)MM</t>
  </si>
  <si>
    <t xml:space="preserve">05030</t>
  </si>
  <si>
    <t xml:space="preserve">TUBO DE PVC RIGIDO SOLDAVEL, PONTA/BOLSAC/VIROLA, EM BARRAS DE 6,00M, DE 020MM</t>
  </si>
  <si>
    <t xml:space="preserve">TOTAL 4.0=</t>
  </si>
  <si>
    <t xml:space="preserve">5.0</t>
  </si>
  <si>
    <t xml:space="preserve">INSTALAÇÕES ELÉTRICAS</t>
  </si>
  <si>
    <t xml:space="preserve">5.1</t>
  </si>
  <si>
    <t xml:space="preserve">15.011.0084-0</t>
  </si>
  <si>
    <t xml:space="preserve">ENTRADA DE ENERGIA INDIVIDUAL PADRAO LIGHT,MEDICAO DIRETA,REDE SUBTERRANEA,DEMANDA ENTRE 8,0 E 23,3KVA,INCLUSIVE CAIXA S ECCIONADORA(CS100)E CAIXA TRANSPARENTE PARA MEDICAO(CTM),CAIXA DE DISJUNTOR POLIFASICO(CTP)E CAIXA DE DISJUNTOR TRIFASIC O(CDJ3)E DEMAIS MATERIAIS NECESSARIOS,EXCLUSIVE DISJUNTOR EFIOS DE ENTRADA E SAIDA.</t>
  </si>
  <si>
    <t xml:space="preserve">ENTRADA DE ENERGIA INDIVIDUAL PADRAO LIGHT,MEDICAO DIRETA,REDE SUBTERRANEA,DEMANDA ENTRE 8,0 E 23,3KVA,INCLUSIVE CAIXA S ECCIONADORA(CS100)E CAIXA TRANSPARENTE PARA MEDICAO(CTM),CAIXA DE DISJUNTOR POLIFASICO(CTP)E CAIXA DE DISJUNTOR TRIFASIC O(CDJ3)E DEMAIS MATERIAIS NECESSARIOS,EXCLUSIVE DISJUNTOR EFIOS DE ENTRADA E SAIDA (OBS.:3%-DESGASTE DE FERRAMENTAS E EPI).</t>
  </si>
  <si>
    <t xml:space="preserve">03887</t>
  </si>
  <si>
    <t xml:space="preserve">LUVA DE PVC RIGIDO ROSQUEAVEL, P/ELETRODUTO, DE 1.1/4"</t>
  </si>
  <si>
    <t xml:space="preserve">00289</t>
  </si>
  <si>
    <t xml:space="preserve">CABO SOLIDO DE COBRE ELETROLITICO NU, TEMPERA MOLE, CLASSE 2, SECAO CIRCULAR DE10,0 A 500,0MM2</t>
  </si>
  <si>
    <t xml:space="preserve">00456</t>
  </si>
  <si>
    <t xml:space="preserve">POSTE DE CONCRETO, C/SECAO CIRCULAR, C/07,00M DE COMPR., PADRAO ABNT, EXCLUSIVETRANSP., C/CARGA NOM.HORIZ.TOPO 100KGF</t>
  </si>
  <si>
    <t xml:space="preserve">02341</t>
  </si>
  <si>
    <t xml:space="preserve">ELETRODUTO DE PVC PRETO, RIGIDO ROSQUEAVEL, COM ROSCA EM AMBAS EXTREMIDADES, EMBARRAS DE 3 METROS, DE 3/4"</t>
  </si>
  <si>
    <t xml:space="preserve">00115</t>
  </si>
  <si>
    <t xml:space="preserve">BUCHA E ARRUELA DE ALUMINIO PARA ELETRODUTO, DE 3/4"</t>
  </si>
  <si>
    <t xml:space="preserve">02639</t>
  </si>
  <si>
    <t xml:space="preserve">CURVA 90§ DE PVC RIGIDO, ROSQUEAVEL, PARA ELETRODUTO, DE 1.1/4"</t>
  </si>
  <si>
    <t xml:space="preserve">11930</t>
  </si>
  <si>
    <t xml:space="preserve">CAIXA SECCIONADORA (CS100), PARA ENTRADADE ENERGIA INDIVIDUAL, PADRAO LIGHT</t>
  </si>
  <si>
    <t xml:space="preserve">03968</t>
  </si>
  <si>
    <t xml:space="preserve">CINTA GALVANIZADA, COM PARAFUSOS, DE 4"</t>
  </si>
  <si>
    <t xml:space="preserve">03970</t>
  </si>
  <si>
    <t xml:space="preserve">ARMACAO SECUNDARIA, COMPLETA, PARA 4 LINHAS</t>
  </si>
  <si>
    <t xml:space="preserve">03977</t>
  </si>
  <si>
    <t xml:space="preserve">HASTE TERRA, TIPO CANTONEIRA GALVANIZADA, DE 2,00M</t>
  </si>
  <si>
    <t xml:space="preserve">04268</t>
  </si>
  <si>
    <t xml:space="preserve">BUCHA E ARRUELA DE ALUMINIO PARA ELETRODUTO, DE 1.1/4"</t>
  </si>
  <si>
    <t xml:space="preserve">05994</t>
  </si>
  <si>
    <t xml:space="preserve">BOX DE ALUMINIO CURVO, DE 1.1/4"</t>
  </si>
  <si>
    <t xml:space="preserve">08026</t>
  </si>
  <si>
    <t xml:space="preserve">CONECTOR PARAFUSO FENDIDO, TIPO SPLIT BOLT, FABRICADO EM COBRE, PARA CABO DE 120MM2</t>
  </si>
  <si>
    <t xml:space="preserve">11922</t>
  </si>
  <si>
    <t xml:space="preserve">CAIXA TRANSPARENTE PARA MEDICAO DIRETA(CTM), PARA ENTRADA DE ENERGIA INDIVIDUAL, PADRAO LIGHT</t>
  </si>
  <si>
    <t xml:space="preserve">11924</t>
  </si>
  <si>
    <t xml:space="preserve">CAIXA TRANSPARENTE POLIFASICA (CTP), PARA ENTRADA DE ENERGIA INDIVIDUAL, PADRAOLIGHT</t>
  </si>
  <si>
    <t xml:space="preserve">11925</t>
  </si>
  <si>
    <t xml:space="preserve">CAIXA DE DISJUNTORES TRIFASICO (CDJ3) INTERNA, PARA ENTRADA DE ENERGIA INDIVIDUAL, PADRAO LIGHT</t>
  </si>
  <si>
    <t xml:space="preserve">02344</t>
  </si>
  <si>
    <t xml:space="preserve">ELETRODUTO DE PVC PRETO, RIGIDO ROSQUEAVEL, COM ROSCA EM AMBAS EXTREMIDADES, EMBARRAS DE 3 METROS, DE 1.1/4"</t>
  </si>
  <si>
    <t xml:space="preserve">02129</t>
  </si>
  <si>
    <t xml:space="preserve">11.013.0070-1 CONCRETO ARMADO FCK 15MPA</t>
  </si>
  <si>
    <t xml:space="preserve">02057</t>
  </si>
  <si>
    <t xml:space="preserve">04.005.0123-1 TRANSPORTE CARGA CAMINHAO 8T, 30KM/H</t>
  </si>
  <si>
    <t xml:space="preserve">T X KM</t>
  </si>
  <si>
    <t xml:space="preserve">01648</t>
  </si>
  <si>
    <t xml:space="preserve">12.003.0075-1 ALVENARIA TIJ. FURADO 10X20X20CM</t>
  </si>
  <si>
    <t xml:space="preserve">5.2</t>
  </si>
  <si>
    <t xml:space="preserve">15.036.0071-0</t>
  </si>
  <si>
    <t xml:space="preserve">ELETRODUTO DE PVC RIGIDO ROSQUEAVEL DE 1",INCLUSIVE CONEXOES E EMENDAS,EXCLUSIVE ABERTURA E FECHAMENTO DE RASGO.FORNECIM ENTO E ASSENTAMENTO (OBS.:3%-DESGASTE DE FERRAMENTAS E EPI 10%-CONEXOES E EMENDAS).</t>
  </si>
  <si>
    <t xml:space="preserve">02343</t>
  </si>
  <si>
    <t xml:space="preserve">ELETRODUTO DE PVC PRETO,RIGIDO ROSQUEAVEL,COM ROSCA EM AMBAS EXTREMIDADES,EM BARRAS DE 3 METROS,DE 1"</t>
  </si>
  <si>
    <t xml:space="preserve">5.3</t>
  </si>
  <si>
    <t xml:space="preserve">15.007.0504-0</t>
  </si>
  <si>
    <t xml:space="preserve">QUADRO DE DISTRIBUICAO DE ENERGIA PARA DISJUNTORES TERMO-MAGNETICOS UNIPOLARES,DE EMBUTIR,COM PORTA E BARRAMENTOS DE FAS E,NEUTRO E TERRA,TRIFASICO,PARA INSTALACAO DE ATE 18 DISJUNTORES COM DISPOSITIVO PARA CHAVE GERAL.FORNECIMENTO E COLOCAC AO. (OBS.:3%-DESGASTE DE FERRAMENTAS E EPI).</t>
  </si>
  <si>
    <t xml:space="preserve">02437</t>
  </si>
  <si>
    <t xml:space="preserve">QUADRO EMBUTIR, C/PORTA, P/DISJUNTORES TERMOMAGN.BARRAM.(TRIFASICO E NEUTRO) E DISPOS.P/CHAVE GERAL,INSTAL.18 DISJ.MONOF</t>
  </si>
  <si>
    <t xml:space="preserve">5.4</t>
  </si>
  <si>
    <t xml:space="preserve">15.007.0575-0</t>
  </si>
  <si>
    <t xml:space="preserve">DISJUNTOR TERMOMAGNETICO,BIPOLAR,DE 10 A 50AX250V.FORNECIMENTO E COLOCACAO (OBS.:3%-DESGASTE DE FERRAMENTAS E EPI).</t>
  </si>
  <si>
    <t xml:space="preserve">04326</t>
  </si>
  <si>
    <t xml:space="preserve">DISJUNTOR BIFASICO DE 250V, DE 010 A 050A</t>
  </si>
  <si>
    <t xml:space="preserve">5.5</t>
  </si>
  <si>
    <t xml:space="preserve">15.007.0600-0</t>
  </si>
  <si>
    <t xml:space="preserve">DISJUNTOR TERMOMAGNETICO,TRIPOLAR,DE 10 A 50AX250V.FORNECIMENTO E COLOCACAO (OBS.:3%-DESGASTE DE FERRAMENTAS E EPI).</t>
  </si>
  <si>
    <t xml:space="preserve">02440</t>
  </si>
  <si>
    <t xml:space="preserve">DISJUNTOR TRIFASICO DE 250V, DE 010 A 050A</t>
  </si>
  <si>
    <t xml:space="preserve">5.6</t>
  </si>
  <si>
    <t xml:space="preserve">So00000083399</t>
  </si>
  <si>
    <t xml:space="preserve">RELE FOTOELETRICO P/ COMANDO DE ILUMINACAO EXTERNA 220V/1000W - FORNECIMENTO E INSTALACAO</t>
  </si>
  <si>
    <t xml:space="preserve">So0002510</t>
  </si>
  <si>
    <t xml:space="preserve">RELE FOTOELETRICO INTERNO E EXTERNO BIVOLT 1000 W, DE CONECTOR, SEM BASE</t>
  </si>
  <si>
    <t xml:space="preserve">So00000088264</t>
  </si>
  <si>
    <t xml:space="preserve">ELETRICISTA COM ENCARGOS COMPLEMENTARES</t>
  </si>
  <si>
    <t xml:space="preserve">5.7</t>
  </si>
  <si>
    <t xml:space="preserve">15.008.0090-0</t>
  </si>
  <si>
    <t xml:space="preserve">CABO DE COBRE COM ISOLAMENTO TERMOPLASTICO,COMPREENDENDO:PREPARO,CORTE E ENFIACAO EM ELETRODUTOS NA BITOLA DE 4MM2,450/7 50V.FORNECIMENTO E COLOCACAO .</t>
  </si>
  <si>
    <t xml:space="preserve">CABO DE COBRE COM ISOLAMENTO TERMOPLASTICO,COMPREENDENDO:PREPARO,CORTE E ENFIACAO EM ELETRODUTOS NA BITOLA DE 4MM2,450/7 50V.FORNECIMENTO E COLOCACAO (OBS.:3%-DESGASTE DE FERRAMENTAS E EPI).</t>
  </si>
  <si>
    <t xml:space="preserve">05708</t>
  </si>
  <si>
    <t xml:space="preserve">CABO COM ISOLAMENTO TERMOPLASTICO, DE 0750V, DE 004MM2</t>
  </si>
  <si>
    <t xml:space="preserve">5.8</t>
  </si>
  <si>
    <t xml:space="preserve">15.009.0125-0</t>
  </si>
  <si>
    <t xml:space="preserve">CABO SOLIDO DE COBRE ELETROLITICO NU,TEMPERA MOLE,CLASSE 2, SECAO CIRCULAR DE 10MM2.FORNECIMENTO E COLOCACAO (OBS.:3%-DESGASTE DE FERRAMENTAS E EPI).</t>
  </si>
  <si>
    <t xml:space="preserve">5.9</t>
  </si>
  <si>
    <t xml:space="preserve">5.10</t>
  </si>
  <si>
    <t xml:space="preserve">15.007.0208-0</t>
  </si>
  <si>
    <t xml:space="preserve">HASTE PARA ATERRAMENTO,DE COBRE DE 5/8"(16MM),COM 3,00M DE COMPRIMENTO.FORNECIMENTO E COLOCACAO .</t>
  </si>
  <si>
    <t xml:space="preserve">HASTE PARA ATERRAMENTO,DE COBRE DE 5/8"(16MM),COM 3,00M DE COMPRIMENTO.FORNECIMENTO E COLOCACAO (OBS.:3%-DESGASTE DE FERRAMENTAS E EPI).</t>
  </si>
  <si>
    <t xml:space="preserve">04337</t>
  </si>
  <si>
    <t xml:space="preserve">HASTE P/ATERRAMENTO, DE COBRE, NO DIAMETRO DE 16MM E COM COMPRIMENTO DE 3,00M</t>
  </si>
  <si>
    <t xml:space="preserve">5.11</t>
  </si>
  <si>
    <t xml:space="preserve">21.003.0055-0</t>
  </si>
  <si>
    <t xml:space="preserve">POSTE DE ACO,RETO,CONICO CONTINUO,ALTURA DE 4,50M,COM SAPATA ESPECIFICACAO EM-CME-04 DA RIOLUZ.FORNECIMENTO</t>
  </si>
  <si>
    <t xml:space="preserve">11462</t>
  </si>
  <si>
    <t xml:space="preserve">POSTE DE ACO RETO, CONICO CONTINUO, COMALTURA DE 4,50M, COM SAPATA</t>
  </si>
  <si>
    <t xml:space="preserve">21.020.0065-0 + MERCADO</t>
  </si>
  <si>
    <t xml:space="preserve">Fornecimento e instalação de luminária externa  de led 100w para encaixe nos postes de 4,50m.</t>
  </si>
  <si>
    <t xml:space="preserve">ver item no orçamento do Aymoré</t>
  </si>
  <si>
    <t xml:space="preserve">A</t>
  </si>
  <si>
    <t xml:space="preserve">21.020.0065-0</t>
  </si>
  <si>
    <t xml:space="preserve">LUMINARIA COM LAMPADA DE DESCARGA,COM OU SEM REATOR INTEGRADO,EM PONTA DE BRACO OU POSTE RETO(ACO OU CONCRETO)ATE 6M DE ALTURA,EXCLUSIVE FORNECIMENTO DA LUMINARIA.COLOCACAO (OBS.:3%-DESGASTE DE FERRAMENTAS E EPI).</t>
  </si>
  <si>
    <t xml:space="preserve">B</t>
  </si>
  <si>
    <t xml:space="preserve"> luminárias led 100W</t>
  </si>
  <si>
    <t xml:space="preserve">Preço mediano=</t>
  </si>
  <si>
    <t xml:space="preserve">5.13</t>
  </si>
  <si>
    <t xml:space="preserve">03.001.0001-1</t>
  </si>
  <si>
    <t xml:space="preserve">ESCAVACAO MANUAL DE VALA/CAVA EM MATERIAL DE 1¦ CATEGORIA (A(AREIA,ARGILA OU PICARRA),ATE 1,50M DE PROFUNDIDADE,EXCLUSIV E ESCORAMENTO E ESGOTAMENTO (fundação postes de 4,5m)</t>
  </si>
  <si>
    <t xml:space="preserve">ESCAVACAO MANUAL DE VALA/CAVA EM MATERIAL DE 1¦ CATEGORIA (A(AREIA,ARGILA OU PICARRA),ATE 1,50M DE PROFUNDIDADE,EXCLUSIV E ESCORAMENTO E ESGOTAMENTO (OBS.:3% - DESGASTE DE FERRAMENTAS E EPI).</t>
  </si>
  <si>
    <t xml:space="preserve">5.14</t>
  </si>
  <si>
    <t xml:space="preserve">CONCRETO DOSADO RACIONALMENTE PARA UMA RESISTENCIA CARACTERISTICA A COMPRESSAO DE 20MPA,INCLUSIVE MATERIAIS,TRANSPORTE,P REPARO COM BETONEIRA,LANCAMENTO E ADENSAMENTO (fundação postes de 4,5m )</t>
  </si>
  <si>
    <t xml:space="preserve">01752</t>
  </si>
  <si>
    <t xml:space="preserve">11.002.0023-1 LANCAMENTO CONC.C/ARM.2,0M3/H,HORIZ/VERT</t>
  </si>
  <si>
    <t xml:space="preserve">01637</t>
  </si>
  <si>
    <t xml:space="preserve">11.001.0006-1 CONCRETO FCK 20MPA</t>
  </si>
  <si>
    <t xml:space="preserve">5.15</t>
  </si>
  <si>
    <t xml:space="preserve">21.023.0060-0</t>
  </si>
  <si>
    <t xml:space="preserve">Fornecimento e colocação de base dupla, para topo de poste, em aço galvanizado, para fixação de 2 luminárias.</t>
  </si>
  <si>
    <t xml:space="preserve">NUCLEO DUPLO P/LUMINARIAS LRJ-09/16/25,EM ACO DE BAIXO TEOR DE CARBONO SAE 1010/1020 GALVANIZADO A FUSAO,INTERNA E EXTER NAMENTE POR IMERSAO UNICA EM BANHO DE ZINCO,CONFORME NBR-7398 E 7400 DA ABNT,NUCLEO DIAMETRO INTERNO 68MM,BRACOS COM DIA METRO EXTERNO 48MM,COMPRIMENTO 140MM,CONFORME DESENHO A2-1791-PD E ESPECIFICACAO EM-RIOLUZ N§40.FORNECIMENTO</t>
  </si>
  <si>
    <t xml:space="preserve">11707</t>
  </si>
  <si>
    <t xml:space="preserve">BASE DUPLA, PARA TOPO DE POSTE, EM ACO GALVANIZADO, PARA FIXACAO DE 2 LUMINARIASLRJ-16</t>
  </si>
  <si>
    <t xml:space="preserve">TOTAL 5.0=</t>
  </si>
  <si>
    <t xml:space="preserve">6.0</t>
  </si>
  <si>
    <t xml:space="preserve">Pintura</t>
  </si>
  <si>
    <t xml:space="preserve">6.1</t>
  </si>
  <si>
    <t xml:space="preserve">17.025.0007-0</t>
  </si>
  <si>
    <t xml:space="preserve">Pintura com resina hidrofugante em duas demaos,em  concreto aparente,inclusive limpeza da superficie (banco em L na lateral da arquibancada , canteiros e monumento)</t>
  </si>
  <si>
    <t xml:space="preserve">PINTURA COM RESINA HIDROFUGANTE EM DUAS DEMAOS,EM TIJOLO APARENTE E CONCRETO APARENTE,INCLUSIVE LIMPEZA DA SUPERFICIE (OBS.:3%-DESGASTE DE FERRAMENTAS E EPI).</t>
  </si>
  <si>
    <t xml:space="preserve">11063</t>
  </si>
  <si>
    <t xml:space="preserve">IMPERMEABILIZANTE INCOLOR, A BASE DE SILICONE, PARA EXTERIOR/INTERIOR</t>
  </si>
  <si>
    <t xml:space="preserve">BLD</t>
  </si>
  <si>
    <t xml:space="preserve">6.2</t>
  </si>
  <si>
    <t xml:space="preserve">So00000041595</t>
  </si>
  <si>
    <t xml:space="preserve">Pintura acrilica de faixa de demarcacao em quadra, 5 cm de largura</t>
  </si>
  <si>
    <t xml:space="preserve">PINTURA ACRILICA DE FAIXAS DE DEMARCACAO EM QUADRA POLIESPORTIVA, 5 CM DE LARGURA</t>
  </si>
  <si>
    <t xml:space="preserve">So0012815</t>
  </si>
  <si>
    <t xml:space="preserve">FITA CREPE ROLO DE 25 MM X 50 M</t>
  </si>
  <si>
    <t xml:space="preserve">So0007348</t>
  </si>
  <si>
    <t xml:space="preserve">TINTA ACRILICA PREMIUM PARA PISO</t>
  </si>
  <si>
    <t xml:space="preserve">So00000088310</t>
  </si>
  <si>
    <t xml:space="preserve">PINTOR COM ENCARGOS COMPLEMENTARES</t>
  </si>
  <si>
    <t xml:space="preserve">6.3</t>
  </si>
  <si>
    <t xml:space="preserve">So0074245/001</t>
  </si>
  <si>
    <t xml:space="preserve">Pintura acrilica em piso cimentado duas demaos (piso de concreto)</t>
  </si>
  <si>
    <t xml:space="preserve">PINTURA ACRILICA EM PISO CIMENTADO DUAS DEMAOS</t>
  </si>
  <si>
    <t xml:space="preserve">TOTAL 6.0=</t>
  </si>
  <si>
    <t xml:space="preserve">7.0</t>
  </si>
  <si>
    <t xml:space="preserve">Transporte e bota-fora</t>
  </si>
  <si>
    <t xml:space="preserve">7.1</t>
  </si>
  <si>
    <t xml:space="preserve">04.010.0045-0</t>
  </si>
  <si>
    <t xml:space="preserve">Carga e descarga mecanica de agregados,terra,escombros,material a granel,utilizando caminhao basculante a oleo diesel,com capacidade util de 8t,considerando o tempo para carga,descarga e manobra,exclusive despesas com a pa-carregadeira empregada na carga,com a capacidade de 1,50m3</t>
  </si>
  <si>
    <t xml:space="preserve">CARGA E DESCARGA MECANICA DE AGREGADOS,TERRA,ESCOMBROS,MATERIAL A GRANEL,UTILIZANDO CAMINHAO BASCULANTE A OLEO DIESEL,CO M CAPACIDADE UTIL DE 8T,CONSIDERANDO O TEMPO PARA CARGA,DESCARGA E MANOBRA,EXCLUSIVE DESPESAS COM A PA-CARREGADEIRA EMPR EGADA NA CARGA,COM A CAPACIDADE DE 1,50M3</t>
  </si>
  <si>
    <t xml:space="preserve">02028</t>
  </si>
  <si>
    <t xml:space="preserve">19.004.0012-4 CAMINHAO BASCUL. NO TOCO, 5M3 (CI)</t>
  </si>
  <si>
    <t xml:space="preserve">02026</t>
  </si>
  <si>
    <t xml:space="preserve">19.004.0012-2 CAMINHAO BASCUL. NO TOCO, 5M3 (CP)</t>
  </si>
  <si>
    <t xml:space="preserve">7.2</t>
  </si>
  <si>
    <t xml:space="preserve">So00000095880</t>
  </si>
  <si>
    <r>
      <rPr>
        <sz val="14"/>
        <rFont val="Arial"/>
        <family val="2"/>
      </rPr>
      <t xml:space="preserve">Transporte de carga de qualquer natureza,exclusive as despesas de carga e descarga,tanto de espera do caminhao como do servente ou equipamento auxiliar,a velocidade media de 30km/h,em caminhao basculante a oleo diesel,com capacidade util de 8t . </t>
    </r>
    <r>
      <rPr>
        <b val="true"/>
        <sz val="14"/>
        <rFont val="Arial"/>
        <family val="2"/>
      </rPr>
      <t xml:space="preserve">Dmt=9,0km - CTR</t>
    </r>
  </si>
  <si>
    <t xml:space="preserve">TRANSPORTE COM CAMINHÃO BASCULANTE DE 18 M3, EM VIA URBANA PAVIMENTADA, DMT ATÉ 30 KM (UNIDADE: TXKM). AF_12/2016</t>
  </si>
  <si>
    <t xml:space="preserve">TXKM</t>
  </si>
  <si>
    <t xml:space="preserve">7.3</t>
  </si>
  <si>
    <t xml:space="preserve">04.014.0118-5</t>
  </si>
  <si>
    <t xml:space="preserve">Descarga de materiais e residuos originarios da construcao civil(rcc),classe c (nao reutilizaveis),em locais de disposicão ao final autorizados e/ou licenciados a operar pelos orgaosde controle ambiental</t>
  </si>
  <si>
    <t xml:space="preserve">t</t>
  </si>
  <si>
    <t xml:space="preserve">04.014.0118-0</t>
  </si>
  <si>
    <t xml:space="preserve">Descarga de materiais e residuos originarios da construcao civil(rcc),classe c (nao reutilizaveis),em locais de disposic ao final autorizados e/ou licenciados a operar pelos orgaosde controle ambiental</t>
  </si>
  <si>
    <t xml:space="preserve">CTR</t>
  </si>
  <si>
    <t xml:space="preserve">Tarifa de vazamento de residuos originarios da construcao civil, classe c (resolucao 307 da conama)</t>
  </si>
  <si>
    <t xml:space="preserve">7.4</t>
  </si>
  <si>
    <t xml:space="preserve">04.006.0014-1</t>
  </si>
  <si>
    <t xml:space="preserve">Carga e descarga manual de material que exija o concurso de mais de um servente para cada peca:vergalhoes,vigas de madei ra,caixas e meios-fios,em caminhao de carroceria fixa a oleodiesel,com capacidade util de 7,5t,inclusive o tempo de car ga,descarga e manobra</t>
  </si>
  <si>
    <t xml:space="preserve">CARGA E DESCARGA MANUAL DE MATERIAL QUE EXIJA O CONCURSO DE MAIS DE UM SERVENTE PARA CADA PECA:VERGALHOES,VIGAS DE MADEI RA,CAIXAS E MEIOS-FIOS,EM CAMINHAO DE CARROCERIA FIXA A OLEODIESEL,COM CAPACIDADE UTIL DE 7,5T,INCLUSIVE O TEMPO DE CAR GA,DESCARGA E MANOBRA (OBS.:3%-DESGASTE DE FERRAMENTAS E EPI).</t>
  </si>
  <si>
    <t xml:space="preserve">7.5</t>
  </si>
  <si>
    <t xml:space="preserve">04.005.0006-1</t>
  </si>
  <si>
    <r>
      <rPr>
        <sz val="14"/>
        <rFont val="Arial"/>
        <family val="2"/>
      </rPr>
      <t xml:space="preserve">Transporte de carga de qualquer natureza,exclusive as despesas de carga e descarga,tanto de espera do caminhao como do s ervente ou equipamento auxiliar,a velocidade media de 30km/h,em caminhao de carroceria fixa a oleo diesel,com capacidade util de 7,5t. </t>
    </r>
    <r>
      <rPr>
        <b val="true"/>
        <sz val="14"/>
        <rFont val="Arial"/>
        <family val="2"/>
      </rPr>
      <t xml:space="preserve">Dmt=5,5km - Susesp São Luiz</t>
    </r>
  </si>
  <si>
    <t xml:space="preserve">TRANSPORTE DE CARGA DE QUALQUER NATUREZA,EXCLUSIVE AS DESPESAS DE CARGA E DESCARGA,TANTO DE ESPERA DO CAMINHAO COMO DO S ERVENTE OU EQUIPAMENTO AUXILIAR,A VELOCIDADE MEDIA DE 30KM/H,EM CAMINHAO DE CARROCERIA FIXA A OLEO DIESEL,COM CAPACIDADE UTIL DE 7,5T (OBS.:3%-DESGASTE DE FERRAMENTAS E EPI).</t>
  </si>
  <si>
    <t xml:space="preserve">TOTAL 7.0=</t>
  </si>
  <si>
    <t xml:space="preserve">Serviço : Reforma de Praça Marechal Arthur da Costa e Silva</t>
  </si>
  <si>
    <t xml:space="preserve">Data-Base:   EMOP -  RJ / SINAPI e SCO-RJ- Onerado - Base jun-19</t>
  </si>
  <si>
    <r>
      <rPr>
        <b val="true"/>
        <sz val="14"/>
        <color rgb="FF000000"/>
        <rFont val="Arial"/>
        <family val="2"/>
      </rPr>
      <t xml:space="preserve">PLANILHA ORÇAMENTARIA </t>
    </r>
    <r>
      <rPr>
        <b val="true"/>
        <sz val="14"/>
        <color rgb="FFFF0000"/>
        <rFont val="Arial"/>
        <family val="2"/>
      </rPr>
      <t xml:space="preserve">SEM BDI</t>
    </r>
    <r>
      <rPr>
        <b val="true"/>
        <sz val="14"/>
        <color rgb="FF000000"/>
        <rFont val="Arial"/>
        <family val="2"/>
      </rPr>
      <t xml:space="preserve"> NOS PREÇOS UNITÁRIOS</t>
    </r>
  </si>
  <si>
    <t xml:space="preserve">Regularizacao de terreno com trator em torno de 80cv,compreendendo acerto,raspagem eventualmente ate 0,30m de profundida de e afastamento lateral do material excedente .</t>
  </si>
  <si>
    <t xml:space="preserve">79473</t>
  </si>
  <si>
    <t xml:space="preserve">Marcacao de obra sem instrumento topografico,considerada a projecao horizontal da area envolvente</t>
  </si>
  <si>
    <t xml:space="preserve">02.001.0012-0</t>
  </si>
  <si>
    <t xml:space="preserve">Instalacao e ligacao provisoria de alimentacao de energia eletrica,em baixa tensao,para canteiro de obras,m3-chave 100a, carga 3kw,20cv,exclusive o fornecimento do medidor</t>
  </si>
  <si>
    <t xml:space="preserve">Arrancamento de meios-fios,de granito ou concreto,retos ou curvos,inclusive empilhamento lateral dentro do canteiro de s ervico </t>
  </si>
  <si>
    <t xml:space="preserve">Demolicao manual de concreto simples com empilhamento lateral dentro do canteiro de servico (cordões de concreto)</t>
  </si>
  <si>
    <t xml:space="preserve">Demolicao de piso de ladrilho com respectiva camada de argamassa de assentamento,inclusive empilhamento lateral dentro d o canteiro de servico</t>
  </si>
  <si>
    <t xml:space="preserve">Demolicao de pisos ou pavimentos de concreto simples,utilizando queda de maco de 750kg,adaptado a uma escavadeira de 0,5 7m3(3/4jd3)</t>
  </si>
  <si>
    <t xml:space="preserve">97628</t>
  </si>
  <si>
    <t xml:space="preserve">Retirada de poste de concreto ou aco,de 3,50 a 9,00m</t>
  </si>
  <si>
    <t xml:space="preserve">Retirada de luminaria em altura de 4,00 a 9,00m</t>
  </si>
  <si>
    <t xml:space="preserve">Demolicao manual de alvenaria de tijolos furados,inclusive empilhamento lateral dentro do canteiro de servico . (guarita)</t>
  </si>
  <si>
    <t xml:space="preserve">Demolicao manual de concreto armado compreendendo pilares,vigas e lajes,em estrutura apresentando posicao especial,inclu sive empilhamento lateral dentro do canteiro de servico . (guarita)</t>
  </si>
  <si>
    <t xml:space="preserve">Remocao de cobertura em telhas coloniais,inclusive madeiramento,medido o conjunto pela area real de cobertura (guarita)</t>
  </si>
  <si>
    <t xml:space="preserve">Retirada de grama em placas</t>
  </si>
  <si>
    <t xml:space="preserve">Corte,desgalhamento,destocamento e desenraizamento de arvore,com altura de 3,00 a 5,00m e diametro em torno de 25cm,com auxilio de equipamento mecanico</t>
  </si>
  <si>
    <t xml:space="preserve">Corte,desgalhamento,destocamento e desenraizamento de arvore,com altura acima de 5,00m e diametro em torno de 50cm, com auxilio de equipamento mecanico</t>
  </si>
  <si>
    <t xml:space="preserve">Destocamento mecanico de tocos de 0,30 a 0,50m de diametro.</t>
  </si>
  <si>
    <t xml:space="preserve">97663</t>
  </si>
  <si>
    <t xml:space="preserve">97663 alterado</t>
  </si>
  <si>
    <t xml:space="preserve">REMOÇÃO DE CAIXA D´ÁGUA EXISTENTE, DE FORMA MANUAL, SEM REAPROVEITAMENTO. AF_12/2017 ( guarita)</t>
  </si>
  <si>
    <t xml:space="preserve">99814</t>
  </si>
  <si>
    <t xml:space="preserve">94995 + 05.001.0850-0</t>
  </si>
  <si>
    <t xml:space="preserve">Execução de passeio (calçada) ou piso de concreto com concreto moldado in loco, usinado, acabamento polido, sendo este polimento feito mecanicamente, espessura 8 cm, armado. Af_07/2016(pátio de concreto, PARQUINHO E ÁREA DO PERGOLADO)</t>
  </si>
  <si>
    <t xml:space="preserve">94994</t>
  </si>
  <si>
    <t xml:space="preserve">Execução de passeio (calçada) ou piso de concreto com concreto moldado in loco, feito em obra, acabamento convencional, espessura 8 cm, armado. Af_07/2016 ( rampas e base de bancos)</t>
  </si>
  <si>
    <t xml:space="preserve">Junta de retracao,serrada com disco de diamante,para pavimentos de placas de concreto,com 5cm de profundidade, inclusive preenchimento impermeabilizante de hidroasfalto, cimento e areia, no traço 1:1:3, com 1cm de largura.</t>
  </si>
  <si>
    <t xml:space="preserve">84187 + mercado</t>
  </si>
  <si>
    <t xml:space="preserve">Fornecimento e assentamento de piso de borracha impact soft duplo t com 2cm de espessura com cola de contato sobre superfície devidamente preparada.</t>
  </si>
  <si>
    <t xml:space="preserve">92396</t>
  </si>
  <si>
    <t xml:space="preserve">93679</t>
  </si>
  <si>
    <t xml:space="preserve">PAVIMENTACAO LAJOTAS CONCRETO,ALTAMENTE VIBRADO,INTERTRAVADO,C/ARTICULACAO VERTICAL,PRE-FABRICADOS,COLORIDO,ESP.6CM,RESI STENCIA A COMPRESSAO 35MPA,ASSENTES SOBRE COLCHAO PO-DE-PEDRA,AREIA OU MATERIAL EQUIVALENTE,C/JUNTAS TOMADAS C/ARGAMASSA CIMENTO E AREIA,TRACO 1:4 E/OU PEDRISCO E ASFALTO,EXCL.PREPARO DO TERRENO,C/FORN.DE TODOS OS MAT.,BEM COMO A COLOCACAO (VERMELHO)</t>
  </si>
  <si>
    <t xml:space="preserve">PAVIMENTACAO LAJOTAS CONCRETO,ALTAMENTE VIBRADO,INTERTRAVADO,C/ARTICULACAO VERTICAL,PRE-FABRICADOS,COLORIDO,ESP.6CM,RESI STENCIA A COMPRESSAO 35MPA,ASSENTES SOBRE COLCHAO PO-DE-PEDRA,AREIA OU MATERIAL EQUIVALENTE,C/JUNTAS TOMADAS C/ARGAMASSA CIMENTO E AREIA,TRACO 1:4 E/OU PEDRISCO E ASFALTO,EXCL.PREPARO DO TERRENO,C/FORN.DE TODOS OS MAT.,BEM COMO A COLOCACAO (AMARELO)</t>
  </si>
  <si>
    <t xml:space="preserve">Revestimento de piso com ceramica tatil direcional,(ladrilho hidraulico),para pessoas com necessidades especificas,assen tes sobre superficie em osso,conforme item 13.330.0010 </t>
  </si>
  <si>
    <t xml:space="preserve">Revestimento de piso com ceramica tatil alerta,(ladrilho hidraulico) para pessoas com necessidades especificas,assentes sobre superficie em osso,conforme item 13.330.0010 </t>
  </si>
  <si>
    <t xml:space="preserve">Concreto ciclopico confeccionado com concreto dosado para uma resistencia caracteristica a compressao de 15mpa,tendo 30% do volume real ocupado por pedra-de-mao,inclusive materiais,transporte,preparo,lancamento e adensamento (banco lateral em "L"do piso de concreto)</t>
  </si>
  <si>
    <t xml:space="preserve">Formas de madeira de 3¦ para moldagem de pecas de concreto armado com paramentos planos,em lajes,vigas,paredes,etc,servi ndo a madeira 3 vezes,inclusive desmoldagem,exclusive escoramento. ( concreto ciclópico)</t>
  </si>
  <si>
    <t xml:space="preserve">94275</t>
  </si>
  <si>
    <t xml:space="preserve">Fornecimento e 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Cordoes de concreto simples,com secao de 10x25cm,moldados no local,inclusive escavacao e reaterro</t>
  </si>
  <si>
    <t xml:space="preserve">Banco para jardins com 14 reguas de madeira de lei,secao de 5,5x2,5cm e comprimento de 2,00m,presas com parafusos de por cas nos pes de ferro fundido,estes com 14kg,barra de ferro ao centro do assentamento,inclusive espigao de fixacao,4 base s de concreto de 15x15x30cm,e pintura na cor a ser indicada</t>
  </si>
  <si>
    <t xml:space="preserve">09.012.0004-0 + 87243</t>
  </si>
  <si>
    <r>
      <rPr>
        <sz val="14"/>
        <rFont val="Arial"/>
        <family val="2"/>
      </rPr>
      <t xml:space="preserve">Concreto armado,incluindo materiais para 1,00m3 de dosado racionalmente para uma resistencia caracteristica a compressao de 20mpa,inclusive materiais,transporte,preparo com betoneira,lancamento e adensamento,</t>
    </r>
    <r>
      <rPr>
        <b val="true"/>
        <sz val="14"/>
        <rFont val="Arial"/>
        <family val="2"/>
      </rPr>
      <t xml:space="preserve">9,95m² </t>
    </r>
    <r>
      <rPr>
        <sz val="14"/>
        <rFont val="Arial"/>
        <family val="2"/>
      </rPr>
      <t xml:space="preserve">de area moldada,formas conforme o item 11.004.0020-b,</t>
    </r>
    <r>
      <rPr>
        <b val="true"/>
        <sz val="14"/>
        <rFont val="Arial"/>
        <family val="2"/>
      </rPr>
      <t xml:space="preserve">105,18kg </t>
    </r>
    <r>
      <rPr>
        <sz val="14"/>
        <rFont val="Arial"/>
        <family val="2"/>
      </rPr>
      <t xml:space="preserve">de aco CA-50,inclusive mao-de-obra para corte,dobragem,montagem e colocacao nas formas,exclusive escoramento . (cordões de concreto do canteiro da ixórias conforme projeto.)</t>
    </r>
  </si>
  <si>
    <t xml:space="preserve">Revestimento externo,de uma vez,com argamassa de cimento,saibro macio e areia fina,no traco 1:3:3,com espessura de 2,5cm ,inclusive chapisco de cimento e areia,no traco 1:3 (monumento)</t>
  </si>
  <si>
    <t xml:space="preserve">73743/001</t>
  </si>
  <si>
    <t xml:space="preserve">85180</t>
  </si>
  <si>
    <t xml:space="preserve">83446</t>
  </si>
  <si>
    <t xml:space="preserve">Caixa de passagem 30x30x40 com tampa e dreno brita (abrigo para torneira)</t>
  </si>
  <si>
    <t xml:space="preserve">Instalacao e colocacao de torneira para jardim,de 1/2"x10cm aproximadamente,em metal cromado,compreendendo: 2,00m de tubo de pvc de 20mm e conexoes.</t>
  </si>
  <si>
    <t xml:space="preserve">Entrada de energia individual padrao light,medicao direta,rede subterranea,demanda entre 8,0 e 23,3kva,inclusive caixa s eccionadora(cs100)e caixa transparente para medicao(ctm),caixa de disjuntor polifasico(ctp)e caixa de disjuntor trifasico(cdj3)e demais materiais necessarios,exclusive disjuntor efios de entrada e saida.</t>
  </si>
  <si>
    <t xml:space="preserve">Eletroduto de pvc rigido rosqueavel de 1",inclusive conexoes e emendas,exclusive abertura e fechamento de rasgo.fornec imento e assentamento .</t>
  </si>
  <si>
    <t xml:space="preserve">Quadro de distribuicao de energia para disjuntores termo-magneticos unipolares,de embutir,com porta e barramentos de fas e,neutro e terra,trifasico,para instalacao de ate 18 disjuntores com dispositivo para chave geral.fornecimento e colocac ao. (obs.:3%-desgaste de ferramentas e epi).</t>
  </si>
  <si>
    <t xml:space="preserve">Disjuntor termomagnetico,bipolar,de 10 a 50ax250v.fornecimento e colocacao (obs.:3%-desgaste de ferramentas e epi).</t>
  </si>
  <si>
    <t xml:space="preserve">Disjuntor termomagnetico,tripolar,de 10 a 50ax250v.fornecimento e colocacao (obs.:3%-desgaste de ferramentas e epi).</t>
  </si>
  <si>
    <t xml:space="preserve">83399</t>
  </si>
  <si>
    <t xml:space="preserve">Rele fotoeletrico p/ comando de iluminacao externa 220v/1000w - fornecimento e instalacao</t>
  </si>
  <si>
    <t xml:space="preserve">Cabo de cobre com isolamento termoplastico,compreendendo:preparo,corte e enfiacao em eletrodutos na bitola de 4mm2,450/7 50v.fornecimento e colocacao .</t>
  </si>
  <si>
    <t xml:space="preserve">Cabo solido de cobre eletrolitico nu,tempera mole,classe 2, secao circular de 10mm2.fornecimento e colocacao.</t>
  </si>
  <si>
    <t xml:space="preserve">Caixa de passagem 30x30x40 com tampa e dreno brita</t>
  </si>
  <si>
    <t xml:space="preserve">Haste para aterramento,de cobre de 5/8"(16mm),com 3,00m de comprimento.fornecimento e colocacao .</t>
  </si>
  <si>
    <t xml:space="preserve">Poste de aco,reto,conico continuo,altura de 4,50m,com sapata especificacao em-cme-04 da rioluz.fornecimento</t>
  </si>
  <si>
    <t xml:space="preserve">Escavacao manual de vala/cava em material de 1¦ categoria (a(areia,argila ou picarra),ate 1,50m de profundidade,exclusiv e escoramento e esgotamento (fundação postes de 4,5m)</t>
  </si>
  <si>
    <t xml:space="preserve">Concreto dosado racionalmente para uma resistencia caracteristica a compressao de 20mpa,inclusive materiais,transporte,p reparo com betoneira,lancamento e adensamento (fundação postes de 4,5m )</t>
  </si>
  <si>
    <t xml:space="preserve">41595</t>
  </si>
  <si>
    <t xml:space="preserve">74245/001</t>
  </si>
  <si>
    <t xml:space="preserve">95880</t>
  </si>
  <si>
    <t xml:space="preserve">Transporte de carga de qualquer natureza,exclusive as despesas de carga e descarga,tanto de espera do caminhao como do servente ou equipamento auxiliar,a velocidade media de 30km/h,em caminhao basculante a oleo diesel,com capacidade util de 8t . Dmt=9,0km - CTR</t>
  </si>
  <si>
    <t xml:space="preserve">Transporte de carga de qualquer natureza,exclusive as despesas de carga e descarga,tanto de espera do caminhao como do s ervente ou equipamento auxiliar,a velocidade media de 30km/h,em caminhao de carroceria fixa a oleo diesel,com capacidade util de 7,5t. Dmt=5,5km - Susesp São Luiz</t>
  </si>
  <si>
    <r>
      <rPr>
        <sz val="14"/>
        <rFont val="Arial"/>
        <family val="2"/>
      </rPr>
      <t xml:space="preserve">DATA: 28/03/2018 - </t>
    </r>
    <r>
      <rPr>
        <b val="true"/>
        <sz val="14"/>
        <rFont val="Arial"/>
        <family val="2"/>
      </rPr>
      <t xml:space="preserve">Revisão 26-08-2019</t>
    </r>
  </si>
  <si>
    <t xml:space="preserve">Data-Base:   EMOP -  RJ / SINAPI e SCO-RJ- Onerado - Base JUN-19</t>
  </si>
  <si>
    <t xml:space="preserve">c</t>
  </si>
  <si>
    <r>
      <rPr>
        <b val="true"/>
        <sz val="14"/>
        <color rgb="FF000000"/>
        <rFont val="Arial"/>
        <family val="2"/>
      </rPr>
      <t xml:space="preserve">PLANILHA ORÇAMENTARIA </t>
    </r>
    <r>
      <rPr>
        <b val="true"/>
        <u val="single"/>
        <sz val="14"/>
        <color rgb="FFFF0000"/>
        <rFont val="Arial"/>
        <family val="2"/>
      </rPr>
      <t xml:space="preserve">COM BDI de 23,38% EXCETO NOS ITENS 3.5,3.6,3.10,4.3 a 4.7, 4.9 e 7.3 que tem  BDI DE 16,96%</t>
    </r>
  </si>
  <si>
    <t xml:space="preserve">UNIT C/ BDI</t>
  </si>
  <si>
    <t xml:space="preserve">TOTAL C/ BDI</t>
  </si>
  <si>
    <t xml:space="preserve">02.020.0001-A</t>
  </si>
  <si>
    <t xml:space="preserve">01.006.0010-A</t>
  </si>
  <si>
    <t xml:space="preserve">SI000079473</t>
  </si>
  <si>
    <t xml:space="preserve">01.018.0001-A</t>
  </si>
  <si>
    <t xml:space="preserve">02.002.0012-A</t>
  </si>
  <si>
    <t xml:space="preserve">02.004.0007-A</t>
  </si>
  <si>
    <t xml:space="preserve">02.015.0001-A</t>
  </si>
  <si>
    <t xml:space="preserve">02.016.0001-A</t>
  </si>
  <si>
    <t xml:space="preserve">05.001.0142-A</t>
  </si>
  <si>
    <t xml:space="preserve">05.001.0001-A</t>
  </si>
  <si>
    <t xml:space="preserve">05.001.0015-A</t>
  </si>
  <si>
    <t xml:space="preserve">05.002.0030-A</t>
  </si>
  <si>
    <t xml:space="preserve">SI000097628</t>
  </si>
  <si>
    <t xml:space="preserve">21.004.0095-A</t>
  </si>
  <si>
    <t xml:space="preserve">21.004.0140-A</t>
  </si>
  <si>
    <t xml:space="preserve">05.001.0023-A</t>
  </si>
  <si>
    <t xml:space="preserve">05.001.0002-B</t>
  </si>
  <si>
    <t xml:space="preserve">05.001.0050-A</t>
  </si>
  <si>
    <t xml:space="preserve">09.005.0009-A</t>
  </si>
  <si>
    <t xml:space="preserve">09.005.0053-A</t>
  </si>
  <si>
    <t xml:space="preserve">09.005.0054-A</t>
  </si>
  <si>
    <t xml:space="preserve">01.006.0002-A</t>
  </si>
  <si>
    <t xml:space="preserve">SI000097663</t>
  </si>
  <si>
    <t xml:space="preserve">05.001.0144-A</t>
  </si>
  <si>
    <t xml:space="preserve">05.001.0147-A</t>
  </si>
  <si>
    <t xml:space="preserve">SI000097663 alterado</t>
  </si>
  <si>
    <t xml:space="preserve">05.001.0082-A</t>
  </si>
  <si>
    <t xml:space="preserve">SI000099814</t>
  </si>
  <si>
    <t xml:space="preserve">05.001.0078-A</t>
  </si>
  <si>
    <t xml:space="preserve">SI000094995 + 05.001.0850-A</t>
  </si>
  <si>
    <t xml:space="preserve">SI000094994</t>
  </si>
  <si>
    <t xml:space="preserve">08.019.0009-A + 13.383.0003-A</t>
  </si>
  <si>
    <t xml:space="preserve">SI000084187 + mercado</t>
  </si>
  <si>
    <t xml:space="preserve">SI000092396</t>
  </si>
  <si>
    <t xml:space="preserve">SI000093679</t>
  </si>
  <si>
    <t xml:space="preserve">13.333.0010-A</t>
  </si>
  <si>
    <t xml:space="preserve">13.333.0015-A</t>
  </si>
  <si>
    <t xml:space="preserve">11.004.0020-B</t>
  </si>
  <si>
    <t xml:space="preserve">SI000094275</t>
  </si>
  <si>
    <t xml:space="preserve">09.010.0001-A</t>
  </si>
  <si>
    <t xml:space="preserve">09.013.0002-A</t>
  </si>
  <si>
    <t xml:space="preserve">09.012.0004-A + sinapi 87243</t>
  </si>
  <si>
    <t xml:space="preserve">composição</t>
  </si>
  <si>
    <t xml:space="preserve">13.002.0011-B</t>
  </si>
  <si>
    <t xml:space="preserve">SI73743/001</t>
  </si>
  <si>
    <t xml:space="preserve">SI000085180</t>
  </si>
  <si>
    <t xml:space="preserve">09.002.0001-A</t>
  </si>
  <si>
    <t xml:space="preserve">09.002.0023-A + 09.006.0032-A</t>
  </si>
  <si>
    <t xml:space="preserve">SI000083446</t>
  </si>
  <si>
    <t xml:space="preserve">18.009.0079-A + 15.004.0090-A</t>
  </si>
  <si>
    <t xml:space="preserve">15.011.0084-A</t>
  </si>
  <si>
    <t xml:space="preserve">15.036.0071-A</t>
  </si>
  <si>
    <t xml:space="preserve">15.007.0504-A</t>
  </si>
  <si>
    <t xml:space="preserve">15.007.0575-A</t>
  </si>
  <si>
    <t xml:space="preserve">15.007.0600-A</t>
  </si>
  <si>
    <t xml:space="preserve">SI000083399</t>
  </si>
  <si>
    <t xml:space="preserve">15.008.0090-A</t>
  </si>
  <si>
    <t xml:space="preserve">15.009.0125-A</t>
  </si>
  <si>
    <t xml:space="preserve">15.007.0208-A</t>
  </si>
  <si>
    <t xml:space="preserve">21.003.0055-A</t>
  </si>
  <si>
    <t xml:space="preserve">21.020.0065-A + MERCADO</t>
  </si>
  <si>
    <t xml:space="preserve">03.001.0001-B</t>
  </si>
  <si>
    <t xml:space="preserve">11.003.0003-B</t>
  </si>
  <si>
    <t xml:space="preserve">21.023.0060-A</t>
  </si>
  <si>
    <t xml:space="preserve">17.025.0007-A</t>
  </si>
  <si>
    <t xml:space="preserve">SI000041595</t>
  </si>
  <si>
    <t xml:space="preserve">SI74245/001</t>
  </si>
  <si>
    <t xml:space="preserve">04.010.0045-A</t>
  </si>
  <si>
    <t xml:space="preserve">SI000095880</t>
  </si>
  <si>
    <t xml:space="preserve">04.014.0118-A</t>
  </si>
  <si>
    <t xml:space="preserve">04.006.0014-B</t>
  </si>
  <si>
    <t xml:space="preserve">04.005.0006-B</t>
  </si>
  <si>
    <t xml:space="preserve">TOTAL GERAL =</t>
  </si>
  <si>
    <r>
      <rPr>
        <b val="true"/>
        <sz val="14"/>
        <color rgb="FF000000"/>
        <rFont val="Arial"/>
        <family val="2"/>
      </rPr>
      <t xml:space="preserve">Secretaria Municipal de Planejamento Urbano</t>
    </r>
    <r>
      <rPr>
        <sz val="14"/>
        <color rgb="FF000000"/>
        <rFont val="Arial"/>
        <family val="2"/>
      </rPr>
      <t xml:space="preserve"> </t>
    </r>
  </si>
  <si>
    <t xml:space="preserve">Orçamentista: Eng. Alfredo Antonio Nicolau M. Cunha</t>
  </si>
  <si>
    <t xml:space="preserve">Data-Base:   EMOP -  RJ / SINAPI e SCO-RJ- Desonerado - Base Junho-19</t>
  </si>
  <si>
    <t xml:space="preserve">CRONOGRAMA  FÍSICO-FINANCEIRO </t>
  </si>
  <si>
    <t xml:space="preserve">DESCRIÇÃO</t>
  </si>
  <si>
    <t xml:space="preserve">PERÍOD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PINTURA</t>
  </si>
  <si>
    <t xml:space="preserve">TRANSPORTE E BOTA-FORA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]* #,##0.00_);_([$€]* \(#,##0.00\);_([$€]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&quot;R$ &quot;#,##0.00;[RED]&quot;-R$ &quot;#,##0.00"/>
    <numFmt numFmtId="171" formatCode="[$-409]m/d/yyyy"/>
    <numFmt numFmtId="172" formatCode="#,##0.00_ ;\-#,##0.00\ "/>
    <numFmt numFmtId="173" formatCode="@"/>
    <numFmt numFmtId="174" formatCode="#,##0.00"/>
    <numFmt numFmtId="175" formatCode="#,##0.000"/>
    <numFmt numFmtId="176" formatCode="0.00"/>
    <numFmt numFmtId="177" formatCode="General"/>
    <numFmt numFmtId="178" formatCode="&quot;R$ &quot;#,##0.00"/>
    <numFmt numFmtId="179" formatCode="[$-409]#,##0.00_);\(#,##0.00\)"/>
    <numFmt numFmtId="180" formatCode="0.00%"/>
    <numFmt numFmtId="181" formatCode="0"/>
    <numFmt numFmtId="182" formatCode="0.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witzerland"/>
      <family val="0"/>
    </font>
    <font>
      <b val="true"/>
      <sz val="16"/>
      <color rgb="FF000000"/>
      <name val="Calibri"/>
      <family val="2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1"/>
      <color rgb="FF0000FF"/>
      <name val="Calibri"/>
      <family val="2"/>
    </font>
    <font>
      <sz val="14"/>
      <name val="Calibri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4"/>
      <color rgb="FFFF0000"/>
      <name val="Calibri"/>
      <family val="2"/>
    </font>
    <font>
      <b val="true"/>
      <sz val="14"/>
      <color rgb="FFFF0000"/>
      <name val="Arial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22"/>
      <name val="Calibri"/>
      <family val="2"/>
    </font>
    <font>
      <b val="true"/>
      <sz val="24"/>
      <name val="Calibri"/>
      <family val="2"/>
    </font>
    <font>
      <b val="true"/>
      <u val="single"/>
      <sz val="14"/>
      <color rgb="FFFF0000"/>
      <name val="Arial"/>
      <family val="2"/>
    </font>
    <font>
      <sz val="11"/>
      <name val="Switzerland"/>
      <family val="0"/>
    </font>
    <font>
      <sz val="14"/>
      <color rgb="FFFF0000"/>
      <name val="Arial"/>
      <family val="2"/>
    </font>
    <font>
      <b val="true"/>
      <sz val="16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5" xfId="25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4" fontId="11" fillId="2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2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2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25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4" fontId="11" fillId="2" borderId="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2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2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2" borderId="0" xfId="25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3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3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3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3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3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3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2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4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0" borderId="5" xfId="2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2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13" fillId="0" borderId="0" xfId="2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4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4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3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25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5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3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oeda 2" xfId="22"/>
    <cellStyle name="Normal 2" xfId="23"/>
    <cellStyle name="Normal 2 2" xfId="24"/>
    <cellStyle name="Normal 2 3" xfId="25"/>
    <cellStyle name="Normal 3" xfId="26"/>
    <cellStyle name="Normal_CRONOGRAMA" xfId="27"/>
    <cellStyle name="Normal_CRUZEI~1" xfId="28"/>
    <cellStyle name="Normal_Orçamento nº057-2003- Esc. Munic. AMPARO revisão" xfId="29"/>
    <cellStyle name="Normal_P_Getulio Vargas" xfId="30"/>
    <cellStyle name="Normal_P_Getulio Vargas 2" xfId="31"/>
    <cellStyle name="Normal_RUAS 3,4,7 e 8 R-1" xfId="32"/>
    <cellStyle name="Normal_RUAS 3,4,7 e 8 R-1 2" xfId="33"/>
    <cellStyle name="Porcentagem 2" xfId="34"/>
    <cellStyle name="Porcentagem 3" xfId="35"/>
    <cellStyle name="Vírgula 2" xfId="36"/>
    <cellStyle name="Vírgula 3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0</xdr:row>
      <xdr:rowOff>171720</xdr:rowOff>
    </xdr:from>
    <xdr:to>
      <xdr:col>1</xdr:col>
      <xdr:colOff>1412280</xdr:colOff>
      <xdr:row>6</xdr:row>
      <xdr:rowOff>228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040" y="171720"/>
          <a:ext cx="236808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0</xdr:row>
      <xdr:rowOff>257040</xdr:rowOff>
    </xdr:from>
    <xdr:to>
      <xdr:col>1</xdr:col>
      <xdr:colOff>1340280</xdr:colOff>
      <xdr:row>6</xdr:row>
      <xdr:rowOff>1238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72240" y="257040"/>
          <a:ext cx="222588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0</xdr:row>
      <xdr:rowOff>228240</xdr:rowOff>
    </xdr:from>
    <xdr:to>
      <xdr:col>1</xdr:col>
      <xdr:colOff>1249560</xdr:colOff>
      <xdr:row>6</xdr:row>
      <xdr:rowOff>95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92320" y="228240"/>
          <a:ext cx="221508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9040</xdr:colOff>
      <xdr:row>2</xdr:row>
      <xdr:rowOff>190440</xdr:rowOff>
    </xdr:from>
    <xdr:to>
      <xdr:col>12</xdr:col>
      <xdr:colOff>2257920</xdr:colOff>
      <xdr:row>7</xdr:row>
      <xdr:rowOff>2577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3754880" y="780840"/>
          <a:ext cx="2198880" cy="1629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asinhainfantil.com.br/casinha-de-madeira/casa-do-tarza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14"/>
    <col collapsed="false" customWidth="true" hidden="false" outlineLevel="0" max="3" min="3" style="0" width="80.56"/>
    <col collapsed="false" customWidth="true" hidden="false" outlineLevel="0" max="4" min="4" style="0" width="17.7"/>
    <col collapsed="false" customWidth="true" hidden="false" outlineLevel="0" max="5" min="5" style="0" width="23.41"/>
    <col collapsed="false" customWidth="true" hidden="false" outlineLevel="0" max="7" min="6" style="0" width="19.85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s="3" customFormat="true" ht="15" hidden="false" customHeight="false" outlineLevel="0" collapsed="false">
      <c r="A3" s="2" t="s">
        <v>1</v>
      </c>
      <c r="B3" s="2"/>
      <c r="C3" s="2" t="s">
        <v>2</v>
      </c>
      <c r="D3" s="2" t="s">
        <v>3</v>
      </c>
      <c r="E3" s="2" t="s">
        <v>4</v>
      </c>
      <c r="F3" s="2" t="s">
        <v>5</v>
      </c>
      <c r="G3" s="2"/>
    </row>
    <row r="4" s="3" customFormat="true" ht="45" hidden="false" customHeight="false" outlineLevel="0" collapsed="false">
      <c r="A4" s="2" t="s">
        <v>6</v>
      </c>
      <c r="B4" s="2"/>
      <c r="C4" s="4" t="s">
        <v>7</v>
      </c>
      <c r="D4" s="2" t="s">
        <v>3</v>
      </c>
      <c r="E4" s="2" t="s">
        <v>8</v>
      </c>
      <c r="F4" s="5" t="n">
        <f aca="false">G9</f>
        <v>194.37</v>
      </c>
      <c r="G4" s="5"/>
    </row>
    <row r="5" s="3" customFormat="true" ht="22.5" hidden="false" customHeight="true" outlineLevel="0" collapsed="false">
      <c r="A5" s="2"/>
      <c r="B5" s="2" t="s">
        <v>9</v>
      </c>
      <c r="C5" s="2" t="s">
        <v>10</v>
      </c>
      <c r="D5" s="2" t="s">
        <v>11</v>
      </c>
      <c r="E5" s="2" t="s">
        <v>12</v>
      </c>
      <c r="F5" s="2" t="s">
        <v>13</v>
      </c>
      <c r="G5" s="2" t="s">
        <v>14</v>
      </c>
    </row>
    <row r="6" s="3" customFormat="true" ht="22.5" hidden="false" customHeight="true" outlineLevel="0" collapsed="false">
      <c r="A6" s="2"/>
      <c r="B6" s="2" t="s">
        <v>15</v>
      </c>
      <c r="C6" s="6" t="s">
        <v>16</v>
      </c>
      <c r="D6" s="2" t="s">
        <v>17</v>
      </c>
      <c r="E6" s="2" t="s">
        <v>18</v>
      </c>
      <c r="F6" s="7" t="n">
        <v>43185</v>
      </c>
      <c r="G6" s="8" t="n">
        <f aca="false">12777.1/64</f>
        <v>199.6421875</v>
      </c>
    </row>
    <row r="7" s="3" customFormat="true" ht="22.5" hidden="false" customHeight="true" outlineLevel="0" collapsed="false">
      <c r="A7" s="2"/>
      <c r="B7" s="2" t="s">
        <v>19</v>
      </c>
      <c r="C7" s="6" t="s">
        <v>20</v>
      </c>
      <c r="D7" s="2" t="s">
        <v>21</v>
      </c>
      <c r="E7" s="2" t="s">
        <v>22</v>
      </c>
      <c r="F7" s="7" t="n">
        <v>43186</v>
      </c>
      <c r="G7" s="8" t="n">
        <f aca="false">11681.28/64</f>
        <v>182.52</v>
      </c>
    </row>
    <row r="8" s="3" customFormat="true" ht="22.5" hidden="false" customHeight="true" outlineLevel="0" collapsed="false">
      <c r="A8" s="2"/>
      <c r="B8" s="2"/>
      <c r="C8" s="6" t="s">
        <v>23</v>
      </c>
      <c r="D8" s="2" t="s">
        <v>24</v>
      </c>
      <c r="E8" s="7" t="s">
        <v>25</v>
      </c>
      <c r="F8" s="7" t="n">
        <v>43187</v>
      </c>
      <c r="G8" s="8" t="n">
        <f aca="false">MEMÓRIA!E324</f>
        <v>194.37</v>
      </c>
    </row>
    <row r="9" s="3" customFormat="true" ht="22.5" hidden="false" customHeight="true" outlineLevel="0" collapsed="false">
      <c r="A9" s="2"/>
      <c r="B9" s="2"/>
      <c r="C9" s="2"/>
      <c r="D9" s="2"/>
      <c r="E9" s="2" t="s">
        <v>26</v>
      </c>
      <c r="F9" s="2"/>
      <c r="G9" s="5" t="n">
        <f aca="false">MEDIAN(G6:G8)</f>
        <v>194.37</v>
      </c>
    </row>
    <row r="10" s="3" customFormat="true" ht="34.5" hidden="false" customHeight="true" outlineLevel="0" collapsed="false">
      <c r="A10" s="4" t="s">
        <v>27</v>
      </c>
      <c r="B10" s="4"/>
      <c r="C10" s="2"/>
      <c r="D10" s="2"/>
      <c r="E10" s="2"/>
      <c r="F10" s="2"/>
      <c r="G10" s="2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s="3" customFormat="true" ht="15" hidden="false" customHeight="false" outlineLevel="0" collapsed="false">
      <c r="A13" s="2" t="s">
        <v>1</v>
      </c>
      <c r="B13" s="2"/>
      <c r="C13" s="2" t="s">
        <v>2</v>
      </c>
      <c r="D13" s="2" t="s">
        <v>3</v>
      </c>
      <c r="E13" s="2" t="s">
        <v>4</v>
      </c>
      <c r="F13" s="2" t="s">
        <v>5</v>
      </c>
      <c r="G13" s="2"/>
    </row>
    <row r="14" s="3" customFormat="true" ht="30" hidden="false" customHeight="false" outlineLevel="0" collapsed="false">
      <c r="A14" s="2" t="s">
        <v>28</v>
      </c>
      <c r="B14" s="2"/>
      <c r="C14" s="4" t="s">
        <v>29</v>
      </c>
      <c r="D14" s="2" t="s">
        <v>3</v>
      </c>
      <c r="E14" s="2" t="s">
        <v>8</v>
      </c>
      <c r="F14" s="5" t="n">
        <f aca="false">G19</f>
        <v>7400</v>
      </c>
      <c r="G14" s="5"/>
    </row>
    <row r="15" s="3" customFormat="true" ht="22.5" hidden="false" customHeight="true" outlineLevel="0" collapsed="false">
      <c r="A15" s="2"/>
      <c r="B15" s="2" t="s">
        <v>9</v>
      </c>
      <c r="C15" s="2" t="s">
        <v>10</v>
      </c>
      <c r="D15" s="2" t="s">
        <v>11</v>
      </c>
      <c r="E15" s="2" t="s">
        <v>12</v>
      </c>
      <c r="F15" s="2" t="s">
        <v>13</v>
      </c>
      <c r="G15" s="2" t="s">
        <v>14</v>
      </c>
    </row>
    <row r="16" s="3" customFormat="true" ht="22.5" hidden="false" customHeight="true" outlineLevel="0" collapsed="false">
      <c r="A16" s="2"/>
      <c r="B16" s="2" t="s">
        <v>30</v>
      </c>
      <c r="C16" s="6" t="s">
        <v>31</v>
      </c>
      <c r="D16" s="2" t="s">
        <v>32</v>
      </c>
      <c r="E16" s="2" t="s">
        <v>33</v>
      </c>
      <c r="F16" s="7" t="n">
        <v>43179</v>
      </c>
      <c r="G16" s="8" t="n">
        <v>9180</v>
      </c>
    </row>
    <row r="17" s="3" customFormat="true" ht="22.5" hidden="false" customHeight="true" outlineLevel="0" collapsed="false">
      <c r="A17" s="2"/>
      <c r="B17" s="2" t="s">
        <v>34</v>
      </c>
      <c r="C17" s="6" t="s">
        <v>35</v>
      </c>
      <c r="D17" s="2" t="s">
        <v>36</v>
      </c>
      <c r="E17" s="2" t="s">
        <v>37</v>
      </c>
      <c r="F17" s="7" t="n">
        <v>43178</v>
      </c>
      <c r="G17" s="8" t="n">
        <v>7400</v>
      </c>
    </row>
    <row r="18" s="3" customFormat="true" ht="22.5" hidden="false" customHeight="true" outlineLevel="0" collapsed="false">
      <c r="A18" s="2"/>
      <c r="B18" s="2"/>
      <c r="C18" s="11" t="s">
        <v>38</v>
      </c>
      <c r="D18" s="2" t="s">
        <v>39</v>
      </c>
      <c r="E18" s="2" t="s">
        <v>22</v>
      </c>
      <c r="F18" s="7" t="n">
        <v>43186</v>
      </c>
      <c r="G18" s="8" t="n">
        <v>5453</v>
      </c>
    </row>
    <row r="19" s="3" customFormat="true" ht="22.5" hidden="false" customHeight="true" outlineLevel="0" collapsed="false">
      <c r="A19" s="2"/>
      <c r="B19" s="2"/>
      <c r="C19" s="2"/>
      <c r="D19" s="2"/>
      <c r="E19" s="2" t="s">
        <v>26</v>
      </c>
      <c r="F19" s="2"/>
      <c r="G19" s="5" t="n">
        <f aca="false">MEDIAN(G16:G18)</f>
        <v>7400</v>
      </c>
    </row>
    <row r="20" s="3" customFormat="true" ht="34.5" hidden="false" customHeight="true" outlineLevel="0" collapsed="false">
      <c r="A20" s="4" t="s">
        <v>27</v>
      </c>
      <c r="B20" s="4"/>
      <c r="C20" s="2"/>
      <c r="D20" s="2"/>
      <c r="E20" s="2"/>
      <c r="F20" s="2"/>
      <c r="G20" s="2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</row>
    <row r="22" s="3" customFormat="true" ht="15" hidden="false" customHeight="false" outlineLevel="0" collapsed="false">
      <c r="A22" s="2" t="s">
        <v>1</v>
      </c>
      <c r="B22" s="2"/>
      <c r="C22" s="2" t="s">
        <v>2</v>
      </c>
      <c r="D22" s="2" t="s">
        <v>3</v>
      </c>
      <c r="E22" s="2" t="s">
        <v>4</v>
      </c>
      <c r="F22" s="2" t="s">
        <v>5</v>
      </c>
      <c r="G22" s="2"/>
    </row>
    <row r="23" s="3" customFormat="true" ht="45" hidden="false" customHeight="false" outlineLevel="0" collapsed="false">
      <c r="A23" s="2" t="s">
        <v>40</v>
      </c>
      <c r="B23" s="2"/>
      <c r="C23" s="4" t="s">
        <v>41</v>
      </c>
      <c r="D23" s="2" t="s">
        <v>3</v>
      </c>
      <c r="E23" s="2" t="s">
        <v>8</v>
      </c>
      <c r="F23" s="5" t="n">
        <f aca="false">G28</f>
        <v>25000</v>
      </c>
      <c r="G23" s="5"/>
    </row>
    <row r="24" s="3" customFormat="true" ht="22.5" hidden="false" customHeight="true" outlineLevel="0" collapsed="false">
      <c r="A24" s="2"/>
      <c r="B24" s="2" t="s">
        <v>9</v>
      </c>
      <c r="C24" s="2" t="s">
        <v>10</v>
      </c>
      <c r="D24" s="2" t="s">
        <v>11</v>
      </c>
      <c r="E24" s="2" t="s">
        <v>12</v>
      </c>
      <c r="F24" s="2" t="s">
        <v>13</v>
      </c>
      <c r="G24" s="2" t="s">
        <v>14</v>
      </c>
    </row>
    <row r="25" s="3" customFormat="true" ht="22.5" hidden="false" customHeight="true" outlineLevel="0" collapsed="false">
      <c r="A25" s="2"/>
      <c r="B25" s="2" t="s">
        <v>42</v>
      </c>
      <c r="C25" s="6" t="s">
        <v>43</v>
      </c>
      <c r="D25" s="2" t="s">
        <v>44</v>
      </c>
      <c r="E25" s="2" t="s">
        <v>45</v>
      </c>
      <c r="F25" s="7" t="n">
        <v>43174</v>
      </c>
      <c r="G25" s="8" t="n">
        <v>23100</v>
      </c>
    </row>
    <row r="26" s="3" customFormat="true" ht="22.5" hidden="false" customHeight="true" outlineLevel="0" collapsed="false">
      <c r="A26" s="2"/>
      <c r="B26" s="2" t="s">
        <v>46</v>
      </c>
      <c r="C26" s="6" t="s">
        <v>47</v>
      </c>
      <c r="D26" s="2" t="s">
        <v>48</v>
      </c>
      <c r="E26" s="2" t="s">
        <v>49</v>
      </c>
      <c r="F26" s="7" t="n">
        <v>43186</v>
      </c>
      <c r="G26" s="8" t="n">
        <v>25000</v>
      </c>
    </row>
    <row r="27" s="3" customFormat="true" ht="22.5" hidden="false" customHeight="true" outlineLevel="0" collapsed="false">
      <c r="A27" s="2"/>
      <c r="B27" s="2" t="s">
        <v>50</v>
      </c>
      <c r="C27" s="6" t="s">
        <v>51</v>
      </c>
      <c r="D27" s="2" t="s">
        <v>52</v>
      </c>
      <c r="E27" s="2" t="s">
        <v>49</v>
      </c>
      <c r="F27" s="7" t="n">
        <v>43187</v>
      </c>
      <c r="G27" s="8" t="n">
        <v>27000</v>
      </c>
    </row>
    <row r="28" s="3" customFormat="true" ht="22.5" hidden="false" customHeight="true" outlineLevel="0" collapsed="false">
      <c r="A28" s="2"/>
      <c r="B28" s="2"/>
      <c r="C28" s="2"/>
      <c r="D28" s="2"/>
      <c r="E28" s="2" t="s">
        <v>26</v>
      </c>
      <c r="F28" s="2"/>
      <c r="G28" s="5" t="n">
        <f aca="false">MEDIAN(G25:G27)</f>
        <v>25000</v>
      </c>
    </row>
    <row r="29" s="3" customFormat="true" ht="34.5" hidden="false" customHeight="true" outlineLevel="0" collapsed="false">
      <c r="A29" s="4" t="s">
        <v>27</v>
      </c>
      <c r="B29" s="4"/>
      <c r="C29" s="2"/>
      <c r="D29" s="2"/>
      <c r="E29" s="2"/>
      <c r="F29" s="2"/>
      <c r="G29" s="2"/>
    </row>
    <row r="30" customFormat="false" ht="1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3" customFormat="true" ht="15" hidden="false" customHeight="false" outlineLevel="0" collapsed="false">
      <c r="A31" s="2" t="s">
        <v>1</v>
      </c>
      <c r="B31" s="2"/>
      <c r="C31" s="2" t="s">
        <v>2</v>
      </c>
      <c r="D31" s="2" t="s">
        <v>3</v>
      </c>
      <c r="E31" s="2" t="s">
        <v>4</v>
      </c>
      <c r="F31" s="2" t="s">
        <v>5</v>
      </c>
      <c r="G31" s="2"/>
    </row>
    <row r="32" s="3" customFormat="true" ht="30" hidden="false" customHeight="false" outlineLevel="0" collapsed="false">
      <c r="A32" s="2" t="s">
        <v>53</v>
      </c>
      <c r="B32" s="2"/>
      <c r="C32" s="4" t="s">
        <v>54</v>
      </c>
      <c r="D32" s="2" t="s">
        <v>3</v>
      </c>
      <c r="E32" s="2" t="s">
        <v>8</v>
      </c>
      <c r="F32" s="5" t="n">
        <f aca="false">G38</f>
        <v>1253.44</v>
      </c>
      <c r="G32" s="5"/>
    </row>
    <row r="33" s="3" customFormat="true" ht="22.5" hidden="false" customHeight="true" outlineLevel="0" collapsed="false">
      <c r="A33" s="2"/>
      <c r="B33" s="2" t="s">
        <v>9</v>
      </c>
      <c r="C33" s="2" t="s">
        <v>10</v>
      </c>
      <c r="D33" s="2" t="s">
        <v>11</v>
      </c>
      <c r="E33" s="2" t="s">
        <v>12</v>
      </c>
      <c r="F33" s="2" t="s">
        <v>13</v>
      </c>
      <c r="G33" s="2" t="s">
        <v>14</v>
      </c>
    </row>
    <row r="34" s="3" customFormat="true" ht="22.5" hidden="false" customHeight="true" outlineLevel="0" collapsed="false">
      <c r="A34" s="2"/>
      <c r="B34" s="2" t="s">
        <v>55</v>
      </c>
      <c r="C34" s="6" t="s">
        <v>56</v>
      </c>
      <c r="D34" s="2" t="s">
        <v>57</v>
      </c>
      <c r="E34" s="2" t="s">
        <v>58</v>
      </c>
      <c r="F34" s="7" t="n">
        <v>43257</v>
      </c>
      <c r="G34" s="8" t="n">
        <f aca="false">1226.08+50.8</f>
        <v>1276.88</v>
      </c>
    </row>
    <row r="35" s="3" customFormat="true" ht="22.5" hidden="false" customHeight="true" outlineLevel="0" collapsed="false">
      <c r="A35" s="2"/>
      <c r="B35" s="2" t="s">
        <v>59</v>
      </c>
      <c r="C35" s="6" t="s">
        <v>60</v>
      </c>
      <c r="D35" s="2" t="s">
        <v>61</v>
      </c>
      <c r="E35" s="2" t="s">
        <v>62</v>
      </c>
      <c r="F35" s="7" t="n">
        <v>43257</v>
      </c>
      <c r="G35" s="8" t="n">
        <f aca="false">1150+80</f>
        <v>1230</v>
      </c>
    </row>
    <row r="36" s="3" customFormat="true" ht="22.5" hidden="false" customHeight="true" outlineLevel="0" collapsed="false">
      <c r="A36" s="2"/>
      <c r="B36" s="2" t="s">
        <v>63</v>
      </c>
      <c r="C36" s="6" t="s">
        <v>64</v>
      </c>
      <c r="D36" s="2" t="s">
        <v>65</v>
      </c>
      <c r="E36" s="2" t="s">
        <v>66</v>
      </c>
      <c r="F36" s="7" t="n">
        <v>43257</v>
      </c>
      <c r="G36" s="8" t="n">
        <f aca="false">1178+199+45+159.38</f>
        <v>1581.38</v>
      </c>
    </row>
    <row r="37" s="3" customFormat="true" ht="22.5" hidden="false" customHeight="true" outlineLevel="0" collapsed="false">
      <c r="A37" s="2"/>
      <c r="B37" s="2" t="s">
        <v>67</v>
      </c>
      <c r="C37" s="6" t="s">
        <v>68</v>
      </c>
      <c r="D37" s="2" t="s">
        <v>69</v>
      </c>
      <c r="E37" s="7" t="s">
        <v>70</v>
      </c>
      <c r="F37" s="7" t="n">
        <v>43257</v>
      </c>
      <c r="G37" s="8" t="n">
        <v>1179.8</v>
      </c>
    </row>
    <row r="38" s="3" customFormat="true" ht="22.5" hidden="false" customHeight="true" outlineLevel="0" collapsed="false">
      <c r="A38" s="2"/>
      <c r="B38" s="2"/>
      <c r="C38" s="2"/>
      <c r="D38" s="2"/>
      <c r="E38" s="2" t="s">
        <v>26</v>
      </c>
      <c r="F38" s="2"/>
      <c r="G38" s="5" t="n">
        <f aca="false">MEDIAN(G34:G37)</f>
        <v>1253.44</v>
      </c>
    </row>
    <row r="39" s="3" customFormat="true" ht="34.5" hidden="false" customHeight="true" outlineLevel="0" collapsed="false">
      <c r="A39" s="4" t="s">
        <v>27</v>
      </c>
      <c r="B39" s="4"/>
      <c r="C39" s="2"/>
      <c r="D39" s="2"/>
      <c r="E39" s="2"/>
      <c r="F39" s="2"/>
      <c r="G39" s="2"/>
    </row>
    <row r="40" customFormat="false" ht="15" hidden="false" customHeight="false" outlineLevel="0" collapsed="false">
      <c r="A40" s="10"/>
      <c r="B40" s="10"/>
      <c r="C40" s="10"/>
      <c r="D40" s="10"/>
      <c r="E40" s="10"/>
      <c r="F40" s="10"/>
      <c r="G40" s="10"/>
    </row>
    <row r="41" s="3" customFormat="true" ht="15" hidden="false" customHeight="false" outlineLevel="0" collapsed="false">
      <c r="A41" s="2" t="s">
        <v>1</v>
      </c>
      <c r="B41" s="2"/>
      <c r="C41" s="2" t="s">
        <v>2</v>
      </c>
      <c r="D41" s="2" t="s">
        <v>3</v>
      </c>
      <c r="E41" s="2" t="s">
        <v>4</v>
      </c>
      <c r="F41" s="2" t="s">
        <v>5</v>
      </c>
      <c r="G41" s="2"/>
    </row>
    <row r="42" s="3" customFormat="true" ht="30" hidden="false" customHeight="false" outlineLevel="0" collapsed="false">
      <c r="A42" s="2" t="s">
        <v>71</v>
      </c>
      <c r="B42" s="2"/>
      <c r="C42" s="4" t="s">
        <v>72</v>
      </c>
      <c r="D42" s="2" t="s">
        <v>3</v>
      </c>
      <c r="E42" s="2" t="s">
        <v>8</v>
      </c>
      <c r="F42" s="5" t="n">
        <f aca="false">G48</f>
        <v>375</v>
      </c>
      <c r="G42" s="5"/>
    </row>
    <row r="43" s="3" customFormat="true" ht="22.5" hidden="false" customHeight="true" outlineLevel="0" collapsed="false">
      <c r="A43" s="2"/>
      <c r="B43" s="2" t="s">
        <v>9</v>
      </c>
      <c r="C43" s="2" t="s">
        <v>10</v>
      </c>
      <c r="D43" s="2" t="s">
        <v>11</v>
      </c>
      <c r="E43" s="2" t="s">
        <v>12</v>
      </c>
      <c r="F43" s="2" t="s">
        <v>13</v>
      </c>
      <c r="G43" s="2" t="s">
        <v>14</v>
      </c>
    </row>
    <row r="44" s="3" customFormat="true" ht="22.5" hidden="false" customHeight="true" outlineLevel="0" collapsed="false">
      <c r="A44" s="2"/>
      <c r="B44" s="2" t="s">
        <v>73</v>
      </c>
      <c r="C44" s="12" t="s">
        <v>74</v>
      </c>
      <c r="D44" s="2" t="s">
        <v>75</v>
      </c>
      <c r="E44" s="2" t="s">
        <v>76</v>
      </c>
      <c r="F44" s="7" t="n">
        <v>43182</v>
      </c>
      <c r="G44" s="8" t="n">
        <v>375</v>
      </c>
    </row>
    <row r="45" s="3" customFormat="true" ht="22.5" hidden="false" customHeight="true" outlineLevel="0" collapsed="false">
      <c r="A45" s="2"/>
      <c r="B45" s="2" t="s">
        <v>77</v>
      </c>
      <c r="C45" s="12" t="s">
        <v>78</v>
      </c>
      <c r="D45" s="2" t="s">
        <v>79</v>
      </c>
      <c r="E45" s="2" t="s">
        <v>49</v>
      </c>
      <c r="F45" s="7" t="n">
        <v>43182</v>
      </c>
      <c r="G45" s="8" t="n">
        <v>350</v>
      </c>
    </row>
    <row r="46" s="3" customFormat="true" ht="22.5" hidden="false" customHeight="true" outlineLevel="0" collapsed="false">
      <c r="A46" s="2"/>
      <c r="B46" s="2" t="s">
        <v>80</v>
      </c>
      <c r="C46" s="12" t="s">
        <v>81</v>
      </c>
      <c r="D46" s="2" t="s">
        <v>82</v>
      </c>
      <c r="E46" s="2" t="s">
        <v>49</v>
      </c>
      <c r="F46" s="7" t="n">
        <v>43185</v>
      </c>
      <c r="G46" s="8" t="n">
        <v>750</v>
      </c>
    </row>
    <row r="47" s="3" customFormat="true" ht="22.5" hidden="false" customHeight="true" outlineLevel="0" collapsed="false">
      <c r="A47" s="2"/>
      <c r="B47" s="2" t="s">
        <v>83</v>
      </c>
      <c r="C47" s="12" t="s">
        <v>84</v>
      </c>
      <c r="D47" s="2" t="s">
        <v>85</v>
      </c>
      <c r="E47" s="7" t="s">
        <v>86</v>
      </c>
      <c r="F47" s="7" t="n">
        <v>43186</v>
      </c>
      <c r="G47" s="8" t="n">
        <v>375</v>
      </c>
    </row>
    <row r="48" s="3" customFormat="true" ht="22.5" hidden="false" customHeight="true" outlineLevel="0" collapsed="false">
      <c r="A48" s="2"/>
      <c r="B48" s="2"/>
      <c r="C48" s="2"/>
      <c r="D48" s="2"/>
      <c r="E48" s="2" t="s">
        <v>26</v>
      </c>
      <c r="F48" s="2"/>
      <c r="G48" s="5" t="n">
        <f aca="false">MEDIAN(G44:G47)</f>
        <v>375</v>
      </c>
    </row>
    <row r="49" s="3" customFormat="true" ht="34.5" hidden="false" customHeight="true" outlineLevel="0" collapsed="false">
      <c r="A49" s="4" t="s">
        <v>27</v>
      </c>
      <c r="B49" s="4"/>
      <c r="C49" s="2"/>
      <c r="D49" s="2"/>
      <c r="E49" s="2"/>
      <c r="F49" s="2"/>
      <c r="G49" s="2"/>
    </row>
    <row r="50" s="3" customFormat="true" ht="15" hidden="false" customHeight="false" outlineLevel="0" collapsed="false">
      <c r="A50" s="2" t="s">
        <v>1</v>
      </c>
      <c r="B50" s="2"/>
      <c r="C50" s="2" t="s">
        <v>2</v>
      </c>
      <c r="D50" s="2" t="s">
        <v>3</v>
      </c>
      <c r="E50" s="2" t="s">
        <v>4</v>
      </c>
      <c r="F50" s="2" t="s">
        <v>5</v>
      </c>
      <c r="G50" s="2"/>
    </row>
    <row r="51" s="3" customFormat="true" ht="15" hidden="false" customHeight="false" outlineLevel="0" collapsed="false">
      <c r="A51" s="2" t="s">
        <v>87</v>
      </c>
      <c r="B51" s="2"/>
      <c r="C51" s="4" t="s">
        <v>88</v>
      </c>
      <c r="D51" s="2" t="s">
        <v>3</v>
      </c>
      <c r="E51" s="2" t="s">
        <v>8</v>
      </c>
      <c r="F51" s="5" t="n">
        <f aca="false">G57</f>
        <v>100</v>
      </c>
      <c r="G51" s="5"/>
    </row>
    <row r="52" s="3" customFormat="true" ht="22.5" hidden="false" customHeight="true" outlineLevel="0" collapsed="false">
      <c r="A52" s="2"/>
      <c r="B52" s="2" t="s">
        <v>9</v>
      </c>
      <c r="C52" s="2" t="s">
        <v>10</v>
      </c>
      <c r="D52" s="2" t="s">
        <v>11</v>
      </c>
      <c r="E52" s="2" t="s">
        <v>12</v>
      </c>
      <c r="F52" s="2" t="s">
        <v>13</v>
      </c>
      <c r="G52" s="2" t="s">
        <v>14</v>
      </c>
    </row>
    <row r="53" s="3" customFormat="true" ht="22.5" hidden="false" customHeight="true" outlineLevel="0" collapsed="false">
      <c r="A53" s="2"/>
      <c r="B53" s="2" t="s">
        <v>73</v>
      </c>
      <c r="C53" s="12" t="s">
        <v>74</v>
      </c>
      <c r="D53" s="2" t="s">
        <v>75</v>
      </c>
      <c r="E53" s="2" t="s">
        <v>76</v>
      </c>
      <c r="F53" s="7" t="n">
        <v>43182</v>
      </c>
      <c r="G53" s="8" t="n">
        <v>34.5</v>
      </c>
    </row>
    <row r="54" s="3" customFormat="true" ht="22.5" hidden="false" customHeight="true" outlineLevel="0" collapsed="false">
      <c r="A54" s="2"/>
      <c r="B54" s="2" t="s">
        <v>77</v>
      </c>
      <c r="C54" s="12" t="s">
        <v>78</v>
      </c>
      <c r="D54" s="2" t="s">
        <v>79</v>
      </c>
      <c r="E54" s="2" t="s">
        <v>49</v>
      </c>
      <c r="F54" s="7" t="n">
        <v>43182</v>
      </c>
      <c r="G54" s="8" t="n">
        <v>120</v>
      </c>
    </row>
    <row r="55" s="3" customFormat="true" ht="22.5" hidden="false" customHeight="true" outlineLevel="0" collapsed="false">
      <c r="A55" s="2"/>
      <c r="B55" s="2" t="s">
        <v>80</v>
      </c>
      <c r="C55" s="12" t="s">
        <v>81</v>
      </c>
      <c r="D55" s="2" t="s">
        <v>82</v>
      </c>
      <c r="E55" s="2" t="s">
        <v>49</v>
      </c>
      <c r="F55" s="7" t="n">
        <v>43185</v>
      </c>
      <c r="G55" s="8" t="n">
        <v>120</v>
      </c>
    </row>
    <row r="56" s="3" customFormat="true" ht="22.5" hidden="false" customHeight="true" outlineLevel="0" collapsed="false">
      <c r="A56" s="2"/>
      <c r="B56" s="2" t="s">
        <v>83</v>
      </c>
      <c r="C56" s="12" t="s">
        <v>84</v>
      </c>
      <c r="D56" s="2" t="s">
        <v>85</v>
      </c>
      <c r="E56" s="7" t="s">
        <v>86</v>
      </c>
      <c r="F56" s="7" t="n">
        <v>43186</v>
      </c>
      <c r="G56" s="8" t="n">
        <v>80</v>
      </c>
    </row>
    <row r="57" s="3" customFormat="true" ht="22.5" hidden="false" customHeight="true" outlineLevel="0" collapsed="false">
      <c r="A57" s="2"/>
      <c r="B57" s="2"/>
      <c r="C57" s="2"/>
      <c r="D57" s="2"/>
      <c r="E57" s="2" t="s">
        <v>26</v>
      </c>
      <c r="F57" s="2"/>
      <c r="G57" s="5" t="n">
        <f aca="false">MEDIAN(G53:G56)</f>
        <v>100</v>
      </c>
    </row>
    <row r="58" s="3" customFormat="true" ht="34.5" hidden="false" customHeight="true" outlineLevel="0" collapsed="false">
      <c r="A58" s="4" t="s">
        <v>27</v>
      </c>
      <c r="B58" s="4"/>
      <c r="C58" s="2"/>
      <c r="D58" s="2"/>
      <c r="E58" s="2"/>
      <c r="F58" s="2"/>
      <c r="G58" s="2"/>
    </row>
    <row r="59" s="3" customFormat="true" ht="15" hidden="false" customHeight="false" outlineLevel="0" collapsed="false">
      <c r="A59" s="13"/>
      <c r="B59" s="14"/>
      <c r="C59" s="2"/>
      <c r="D59" s="2"/>
      <c r="E59" s="2"/>
      <c r="F59" s="2"/>
      <c r="G59" s="2"/>
    </row>
    <row r="60" s="3" customFormat="true" ht="15" hidden="false" customHeight="false" outlineLevel="0" collapsed="false">
      <c r="A60" s="2" t="s">
        <v>1</v>
      </c>
      <c r="B60" s="2"/>
      <c r="C60" s="2" t="s">
        <v>2</v>
      </c>
      <c r="D60" s="2" t="s">
        <v>3</v>
      </c>
      <c r="E60" s="2" t="s">
        <v>4</v>
      </c>
      <c r="F60" s="2" t="s">
        <v>5</v>
      </c>
      <c r="G60" s="2"/>
    </row>
    <row r="61" s="3" customFormat="true" ht="15" hidden="false" customHeight="false" outlineLevel="0" collapsed="false">
      <c r="A61" s="2" t="s">
        <v>89</v>
      </c>
      <c r="B61" s="2"/>
      <c r="C61" s="4" t="s">
        <v>90</v>
      </c>
      <c r="D61" s="2" t="s">
        <v>3</v>
      </c>
      <c r="E61" s="2" t="s">
        <v>8</v>
      </c>
      <c r="F61" s="5" t="n">
        <f aca="false">G67</f>
        <v>80</v>
      </c>
      <c r="G61" s="5"/>
    </row>
    <row r="62" s="3" customFormat="true" ht="22.5" hidden="false" customHeight="true" outlineLevel="0" collapsed="false">
      <c r="A62" s="2"/>
      <c r="B62" s="2" t="s">
        <v>9</v>
      </c>
      <c r="C62" s="2" t="s">
        <v>10</v>
      </c>
      <c r="D62" s="2" t="s">
        <v>11</v>
      </c>
      <c r="E62" s="2" t="s">
        <v>12</v>
      </c>
      <c r="F62" s="2" t="s">
        <v>13</v>
      </c>
      <c r="G62" s="2" t="s">
        <v>14</v>
      </c>
    </row>
    <row r="63" s="3" customFormat="true" ht="22.5" hidden="false" customHeight="true" outlineLevel="0" collapsed="false">
      <c r="A63" s="2"/>
      <c r="B63" s="2" t="s">
        <v>73</v>
      </c>
      <c r="C63" s="12" t="s">
        <v>74</v>
      </c>
      <c r="D63" s="2" t="s">
        <v>75</v>
      </c>
      <c r="E63" s="2" t="s">
        <v>76</v>
      </c>
      <c r="F63" s="7" t="n">
        <v>43182</v>
      </c>
      <c r="G63" s="8" t="n">
        <v>34.5</v>
      </c>
    </row>
    <row r="64" s="3" customFormat="true" ht="22.5" hidden="false" customHeight="true" outlineLevel="0" collapsed="false">
      <c r="A64" s="2"/>
      <c r="B64" s="2" t="s">
        <v>77</v>
      </c>
      <c r="C64" s="12" t="s">
        <v>78</v>
      </c>
      <c r="D64" s="2" t="s">
        <v>79</v>
      </c>
      <c r="E64" s="2" t="s">
        <v>49</v>
      </c>
      <c r="F64" s="7" t="n">
        <v>43182</v>
      </c>
      <c r="G64" s="8" t="n">
        <v>120</v>
      </c>
    </row>
    <row r="65" s="3" customFormat="true" ht="22.5" hidden="false" customHeight="true" outlineLevel="0" collapsed="false">
      <c r="A65" s="2"/>
      <c r="B65" s="2" t="s">
        <v>80</v>
      </c>
      <c r="C65" s="12" t="s">
        <v>81</v>
      </c>
      <c r="D65" s="2" t="s">
        <v>82</v>
      </c>
      <c r="E65" s="2" t="s">
        <v>49</v>
      </c>
      <c r="F65" s="7" t="n">
        <v>43185</v>
      </c>
      <c r="G65" s="8" t="n">
        <v>80</v>
      </c>
    </row>
    <row r="66" s="3" customFormat="true" ht="22.5" hidden="false" customHeight="true" outlineLevel="0" collapsed="false">
      <c r="A66" s="2"/>
      <c r="B66" s="2" t="s">
        <v>83</v>
      </c>
      <c r="C66" s="12" t="s">
        <v>84</v>
      </c>
      <c r="D66" s="2" t="s">
        <v>85</v>
      </c>
      <c r="E66" s="7" t="s">
        <v>86</v>
      </c>
      <c r="F66" s="7" t="n">
        <v>43186</v>
      </c>
      <c r="G66" s="8" t="n">
        <v>80</v>
      </c>
    </row>
    <row r="67" s="3" customFormat="true" ht="22.5" hidden="false" customHeight="true" outlineLevel="0" collapsed="false">
      <c r="A67" s="2"/>
      <c r="B67" s="2"/>
      <c r="C67" s="2"/>
      <c r="D67" s="2"/>
      <c r="E67" s="2" t="s">
        <v>26</v>
      </c>
      <c r="F67" s="2"/>
      <c r="G67" s="5" t="n">
        <f aca="false">MEDIAN(G63:G66)</f>
        <v>80</v>
      </c>
    </row>
    <row r="68" s="3" customFormat="true" ht="34.5" hidden="false" customHeight="true" outlineLevel="0" collapsed="false">
      <c r="A68" s="4" t="s">
        <v>27</v>
      </c>
      <c r="B68" s="4"/>
      <c r="C68" s="2"/>
      <c r="D68" s="2"/>
      <c r="E68" s="2"/>
      <c r="F68" s="2"/>
      <c r="G68" s="2"/>
    </row>
    <row r="69" s="3" customFormat="true" ht="15" hidden="false" customHeight="false" outlineLevel="0" collapsed="false">
      <c r="A69" s="2" t="s">
        <v>1</v>
      </c>
      <c r="B69" s="2"/>
      <c r="C69" s="2" t="s">
        <v>2</v>
      </c>
      <c r="D69" s="2" t="s">
        <v>3</v>
      </c>
      <c r="E69" s="2" t="s">
        <v>4</v>
      </c>
      <c r="F69" s="2" t="s">
        <v>5</v>
      </c>
      <c r="G69" s="2"/>
    </row>
    <row r="70" s="3" customFormat="true" ht="15" hidden="false" customHeight="false" outlineLevel="0" collapsed="false">
      <c r="A70" s="2" t="s">
        <v>91</v>
      </c>
      <c r="B70" s="2"/>
      <c r="C70" s="4" t="s">
        <v>92</v>
      </c>
      <c r="D70" s="2" t="s">
        <v>3</v>
      </c>
      <c r="E70" s="2" t="s">
        <v>8</v>
      </c>
      <c r="F70" s="5" t="n">
        <f aca="false">G76</f>
        <v>90</v>
      </c>
      <c r="G70" s="5"/>
    </row>
    <row r="71" s="3" customFormat="true" ht="22.5" hidden="false" customHeight="true" outlineLevel="0" collapsed="false">
      <c r="A71" s="2"/>
      <c r="B71" s="2" t="s">
        <v>9</v>
      </c>
      <c r="C71" s="2" t="s">
        <v>10</v>
      </c>
      <c r="D71" s="2" t="s">
        <v>11</v>
      </c>
      <c r="E71" s="2" t="s">
        <v>12</v>
      </c>
      <c r="F71" s="2" t="s">
        <v>13</v>
      </c>
      <c r="G71" s="2" t="s">
        <v>14</v>
      </c>
    </row>
    <row r="72" s="3" customFormat="true" ht="22.5" hidden="false" customHeight="true" outlineLevel="0" collapsed="false">
      <c r="A72" s="2"/>
      <c r="B72" s="2" t="s">
        <v>73</v>
      </c>
      <c r="C72" s="12" t="s">
        <v>74</v>
      </c>
      <c r="D72" s="2" t="s">
        <v>75</v>
      </c>
      <c r="E72" s="2" t="s">
        <v>76</v>
      </c>
      <c r="F72" s="7" t="n">
        <v>43182</v>
      </c>
      <c r="G72" s="8" t="n">
        <v>34.5</v>
      </c>
    </row>
    <row r="73" s="3" customFormat="true" ht="22.5" hidden="false" customHeight="true" outlineLevel="0" collapsed="false">
      <c r="A73" s="2"/>
      <c r="B73" s="2" t="s">
        <v>77</v>
      </c>
      <c r="C73" s="12" t="s">
        <v>78</v>
      </c>
      <c r="D73" s="2" t="s">
        <v>79</v>
      </c>
      <c r="E73" s="2" t="s">
        <v>49</v>
      </c>
      <c r="F73" s="7" t="n">
        <v>43182</v>
      </c>
      <c r="G73" s="8" t="n">
        <v>120</v>
      </c>
    </row>
    <row r="74" s="3" customFormat="true" ht="22.5" hidden="false" customHeight="true" outlineLevel="0" collapsed="false">
      <c r="A74" s="2"/>
      <c r="B74" s="2" t="s">
        <v>80</v>
      </c>
      <c r="C74" s="12" t="s">
        <v>81</v>
      </c>
      <c r="D74" s="2" t="s">
        <v>82</v>
      </c>
      <c r="E74" s="2" t="s">
        <v>49</v>
      </c>
      <c r="F74" s="7" t="n">
        <v>43185</v>
      </c>
      <c r="G74" s="8" t="n">
        <v>80</v>
      </c>
    </row>
    <row r="75" s="3" customFormat="true" ht="22.5" hidden="false" customHeight="true" outlineLevel="0" collapsed="false">
      <c r="A75" s="2"/>
      <c r="B75" s="2" t="s">
        <v>83</v>
      </c>
      <c r="C75" s="12" t="s">
        <v>84</v>
      </c>
      <c r="D75" s="2" t="s">
        <v>85</v>
      </c>
      <c r="E75" s="7" t="s">
        <v>86</v>
      </c>
      <c r="F75" s="7" t="n">
        <v>43186</v>
      </c>
      <c r="G75" s="8" t="n">
        <v>100</v>
      </c>
    </row>
    <row r="76" s="3" customFormat="true" ht="22.5" hidden="false" customHeight="true" outlineLevel="0" collapsed="false">
      <c r="A76" s="2"/>
      <c r="B76" s="2"/>
      <c r="C76" s="2"/>
      <c r="D76" s="2"/>
      <c r="E76" s="2" t="s">
        <v>26</v>
      </c>
      <c r="F76" s="2"/>
      <c r="G76" s="5" t="n">
        <f aca="false">MEDIAN(G72:G75)</f>
        <v>90</v>
      </c>
    </row>
    <row r="77" s="3" customFormat="true" ht="34.5" hidden="false" customHeight="true" outlineLevel="0" collapsed="false">
      <c r="A77" s="4" t="s">
        <v>27</v>
      </c>
      <c r="B77" s="4"/>
      <c r="C77" s="2"/>
      <c r="D77" s="2"/>
      <c r="E77" s="2"/>
      <c r="F77" s="2"/>
      <c r="G77" s="2"/>
    </row>
    <row r="78" s="3" customFormat="true" ht="15" hidden="false" customHeight="false" outlineLevel="0" collapsed="false">
      <c r="A78" s="13"/>
      <c r="B78" s="14"/>
      <c r="C78" s="2"/>
      <c r="D78" s="2"/>
      <c r="E78" s="2"/>
      <c r="F78" s="2"/>
      <c r="G78" s="2"/>
    </row>
    <row r="79" s="3" customFormat="true" ht="15" hidden="false" customHeight="false" outlineLevel="0" collapsed="false">
      <c r="A79" s="2" t="s">
        <v>1</v>
      </c>
      <c r="B79" s="2"/>
      <c r="C79" s="2" t="s">
        <v>2</v>
      </c>
      <c r="D79" s="2" t="s">
        <v>3</v>
      </c>
      <c r="E79" s="2" t="s">
        <v>4</v>
      </c>
      <c r="F79" s="2" t="s">
        <v>5</v>
      </c>
      <c r="G79" s="2"/>
    </row>
    <row r="80" s="3" customFormat="true" ht="15" hidden="false" customHeight="false" outlineLevel="0" collapsed="false">
      <c r="A80" s="2" t="s">
        <v>93</v>
      </c>
      <c r="B80" s="2"/>
      <c r="C80" s="4" t="s">
        <v>94</v>
      </c>
      <c r="D80" s="2" t="s">
        <v>3</v>
      </c>
      <c r="E80" s="2" t="s">
        <v>8</v>
      </c>
      <c r="F80" s="5" t="n">
        <f aca="false">G86</f>
        <v>50</v>
      </c>
      <c r="G80" s="5"/>
    </row>
    <row r="81" s="3" customFormat="true" ht="22.5" hidden="false" customHeight="true" outlineLevel="0" collapsed="false">
      <c r="A81" s="2"/>
      <c r="B81" s="2" t="s">
        <v>9</v>
      </c>
      <c r="C81" s="2" t="s">
        <v>10</v>
      </c>
      <c r="D81" s="2" t="s">
        <v>11</v>
      </c>
      <c r="E81" s="2" t="s">
        <v>12</v>
      </c>
      <c r="F81" s="2" t="s">
        <v>13</v>
      </c>
      <c r="G81" s="2" t="s">
        <v>14</v>
      </c>
    </row>
    <row r="82" s="3" customFormat="true" ht="22.5" hidden="false" customHeight="true" outlineLevel="0" collapsed="false">
      <c r="A82" s="2"/>
      <c r="B82" s="2" t="s">
        <v>73</v>
      </c>
      <c r="C82" s="12" t="s">
        <v>74</v>
      </c>
      <c r="D82" s="2" t="s">
        <v>75</v>
      </c>
      <c r="E82" s="2" t="s">
        <v>76</v>
      </c>
      <c r="F82" s="7" t="n">
        <v>43182</v>
      </c>
      <c r="G82" s="8" t="n">
        <v>34.5</v>
      </c>
    </row>
    <row r="83" s="3" customFormat="true" ht="22.5" hidden="false" customHeight="true" outlineLevel="0" collapsed="false">
      <c r="A83" s="2"/>
      <c r="B83" s="2" t="s">
        <v>77</v>
      </c>
      <c r="C83" s="12" t="s">
        <v>78</v>
      </c>
      <c r="D83" s="2" t="s">
        <v>79</v>
      </c>
      <c r="E83" s="2" t="s">
        <v>49</v>
      </c>
      <c r="F83" s="7" t="n">
        <v>43182</v>
      </c>
      <c r="G83" s="8" t="n">
        <v>50</v>
      </c>
    </row>
    <row r="84" s="3" customFormat="true" ht="22.5" hidden="false" customHeight="true" outlineLevel="0" collapsed="false">
      <c r="A84" s="2"/>
      <c r="B84" s="2" t="s">
        <v>80</v>
      </c>
      <c r="C84" s="12" t="s">
        <v>81</v>
      </c>
      <c r="D84" s="2" t="s">
        <v>82</v>
      </c>
      <c r="E84" s="2" t="s">
        <v>49</v>
      </c>
      <c r="F84" s="7" t="n">
        <v>43185</v>
      </c>
      <c r="G84" s="8" t="n">
        <v>180</v>
      </c>
    </row>
    <row r="85" s="3" customFormat="true" ht="22.5" hidden="false" customHeight="true" outlineLevel="0" collapsed="false">
      <c r="A85" s="2"/>
      <c r="B85" s="2" t="s">
        <v>83</v>
      </c>
      <c r="C85" s="12" t="s">
        <v>84</v>
      </c>
      <c r="D85" s="2" t="s">
        <v>85</v>
      </c>
      <c r="E85" s="7" t="s">
        <v>86</v>
      </c>
      <c r="F85" s="7" t="n">
        <v>43186</v>
      </c>
      <c r="G85" s="8" t="n">
        <v>50</v>
      </c>
    </row>
    <row r="86" s="3" customFormat="true" ht="22.5" hidden="false" customHeight="true" outlineLevel="0" collapsed="false">
      <c r="A86" s="2"/>
      <c r="B86" s="2"/>
      <c r="C86" s="2"/>
      <c r="D86" s="2"/>
      <c r="E86" s="2" t="s">
        <v>26</v>
      </c>
      <c r="F86" s="2"/>
      <c r="G86" s="5" t="n">
        <f aca="false">MEDIAN(G82:G85)</f>
        <v>50</v>
      </c>
    </row>
    <row r="87" s="3" customFormat="true" ht="34.5" hidden="false" customHeight="true" outlineLevel="0" collapsed="false">
      <c r="A87" s="4" t="s">
        <v>27</v>
      </c>
      <c r="B87" s="4"/>
      <c r="C87" s="2"/>
      <c r="D87" s="2"/>
      <c r="E87" s="2"/>
      <c r="F87" s="2"/>
      <c r="G87" s="2"/>
    </row>
    <row r="88" s="3" customFormat="true" ht="15" hidden="false" customHeight="false" outlineLevel="0" collapsed="false">
      <c r="A88" s="13"/>
      <c r="B88" s="14"/>
      <c r="C88" s="2"/>
      <c r="D88" s="2"/>
      <c r="E88" s="2"/>
      <c r="F88" s="2"/>
      <c r="G88" s="2"/>
    </row>
    <row r="89" s="3" customFormat="true" ht="15" hidden="false" customHeight="false" outlineLevel="0" collapsed="false">
      <c r="A89" s="2" t="s">
        <v>1</v>
      </c>
      <c r="B89" s="2"/>
      <c r="C89" s="2" t="s">
        <v>2</v>
      </c>
      <c r="D89" s="2" t="s">
        <v>3</v>
      </c>
      <c r="E89" s="2" t="s">
        <v>4</v>
      </c>
      <c r="F89" s="2" t="s">
        <v>5</v>
      </c>
      <c r="G89" s="2"/>
    </row>
    <row r="90" s="3" customFormat="true" ht="15" hidden="false" customHeight="false" outlineLevel="0" collapsed="false">
      <c r="A90" s="2" t="s">
        <v>95</v>
      </c>
      <c r="B90" s="2"/>
      <c r="C90" s="4" t="s">
        <v>96</v>
      </c>
      <c r="D90" s="2" t="s">
        <v>3</v>
      </c>
      <c r="E90" s="2" t="s">
        <v>8</v>
      </c>
      <c r="F90" s="5" t="n">
        <f aca="false">G96</f>
        <v>4.95</v>
      </c>
      <c r="G90" s="5"/>
    </row>
    <row r="91" s="3" customFormat="true" ht="22.5" hidden="false" customHeight="true" outlineLevel="0" collapsed="false">
      <c r="A91" s="2"/>
      <c r="B91" s="2" t="s">
        <v>9</v>
      </c>
      <c r="C91" s="2" t="s">
        <v>10</v>
      </c>
      <c r="D91" s="2" t="s">
        <v>11</v>
      </c>
      <c r="E91" s="2" t="s">
        <v>12</v>
      </c>
      <c r="F91" s="2" t="s">
        <v>13</v>
      </c>
      <c r="G91" s="2" t="s">
        <v>14</v>
      </c>
    </row>
    <row r="92" s="3" customFormat="true" ht="22.5" hidden="false" customHeight="true" outlineLevel="0" collapsed="false">
      <c r="A92" s="2"/>
      <c r="B92" s="2" t="s">
        <v>73</v>
      </c>
      <c r="C92" s="12" t="s">
        <v>74</v>
      </c>
      <c r="D92" s="2" t="s">
        <v>75</v>
      </c>
      <c r="E92" s="2" t="s">
        <v>76</v>
      </c>
      <c r="F92" s="7" t="n">
        <v>43182</v>
      </c>
      <c r="G92" s="8" t="n">
        <v>2.5</v>
      </c>
    </row>
    <row r="93" s="3" customFormat="true" ht="22.5" hidden="false" customHeight="true" outlineLevel="0" collapsed="false">
      <c r="A93" s="2"/>
      <c r="B93" s="2" t="s">
        <v>77</v>
      </c>
      <c r="C93" s="12" t="s">
        <v>78</v>
      </c>
      <c r="D93" s="2" t="s">
        <v>79</v>
      </c>
      <c r="E93" s="2" t="s">
        <v>49</v>
      </c>
      <c r="F93" s="7" t="n">
        <v>43182</v>
      </c>
      <c r="G93" s="8" t="n">
        <v>5.5</v>
      </c>
    </row>
    <row r="94" s="3" customFormat="true" ht="22.5" hidden="false" customHeight="true" outlineLevel="0" collapsed="false">
      <c r="A94" s="2"/>
      <c r="B94" s="2" t="s">
        <v>80</v>
      </c>
      <c r="C94" s="12" t="s">
        <v>81</v>
      </c>
      <c r="D94" s="2" t="s">
        <v>82</v>
      </c>
      <c r="E94" s="2" t="s">
        <v>49</v>
      </c>
      <c r="F94" s="7" t="n">
        <v>43185</v>
      </c>
      <c r="G94" s="8" t="n">
        <v>4.9</v>
      </c>
    </row>
    <row r="95" s="3" customFormat="true" ht="22.5" hidden="false" customHeight="true" outlineLevel="0" collapsed="false">
      <c r="A95" s="2"/>
      <c r="B95" s="2" t="s">
        <v>83</v>
      </c>
      <c r="C95" s="12" t="s">
        <v>84</v>
      </c>
      <c r="D95" s="2" t="s">
        <v>85</v>
      </c>
      <c r="E95" s="7" t="s">
        <v>86</v>
      </c>
      <c r="F95" s="7" t="n">
        <v>43186</v>
      </c>
      <c r="G95" s="8" t="n">
        <v>5</v>
      </c>
    </row>
    <row r="96" s="3" customFormat="true" ht="22.5" hidden="false" customHeight="true" outlineLevel="0" collapsed="false">
      <c r="A96" s="2"/>
      <c r="B96" s="2"/>
      <c r="C96" s="2"/>
      <c r="D96" s="2"/>
      <c r="E96" s="2" t="s">
        <v>26</v>
      </c>
      <c r="F96" s="2"/>
      <c r="G96" s="5" t="n">
        <f aca="false">MEDIAN(G92:G95)</f>
        <v>4.95</v>
      </c>
    </row>
    <row r="97" s="3" customFormat="true" ht="34.5" hidden="false" customHeight="true" outlineLevel="0" collapsed="false">
      <c r="A97" s="4" t="s">
        <v>27</v>
      </c>
      <c r="B97" s="4"/>
      <c r="C97" s="2"/>
      <c r="D97" s="2"/>
      <c r="E97" s="2"/>
      <c r="F97" s="2"/>
      <c r="G97" s="2"/>
    </row>
    <row r="98" s="3" customFormat="true" ht="15" hidden="false" customHeight="false" outlineLevel="0" collapsed="false">
      <c r="A98" s="13"/>
      <c r="B98" s="14"/>
      <c r="C98" s="2"/>
      <c r="D98" s="2"/>
      <c r="E98" s="2"/>
      <c r="F98" s="2"/>
      <c r="G98" s="2"/>
    </row>
    <row r="99" s="3" customFormat="true" ht="15" hidden="false" customHeight="false" outlineLevel="0" collapsed="false">
      <c r="A99" s="2" t="s">
        <v>1</v>
      </c>
      <c r="B99" s="2"/>
      <c r="C99" s="2" t="s">
        <v>2</v>
      </c>
      <c r="D99" s="2" t="s">
        <v>3</v>
      </c>
      <c r="E99" s="2" t="s">
        <v>4</v>
      </c>
      <c r="F99" s="2" t="s">
        <v>5</v>
      </c>
      <c r="G99" s="2"/>
    </row>
    <row r="100" s="3" customFormat="true" ht="15" hidden="false" customHeight="false" outlineLevel="0" collapsed="false">
      <c r="A100" s="2" t="s">
        <v>97</v>
      </c>
      <c r="B100" s="2"/>
      <c r="C100" s="4" t="s">
        <v>98</v>
      </c>
      <c r="D100" s="2" t="s">
        <v>3</v>
      </c>
      <c r="E100" s="2" t="s">
        <v>8</v>
      </c>
      <c r="F100" s="5" t="n">
        <f aca="false">G105</f>
        <v>502.352058823529</v>
      </c>
      <c r="G100" s="5"/>
    </row>
    <row r="101" s="3" customFormat="true" ht="22.5" hidden="false" customHeight="true" outlineLevel="0" collapsed="false">
      <c r="A101" s="2"/>
      <c r="B101" s="2" t="s">
        <v>9</v>
      </c>
      <c r="C101" s="2" t="s">
        <v>10</v>
      </c>
      <c r="D101" s="2" t="s">
        <v>11</v>
      </c>
      <c r="E101" s="2" t="s">
        <v>12</v>
      </c>
      <c r="F101" s="2" t="s">
        <v>13</v>
      </c>
      <c r="G101" s="2" t="s">
        <v>14</v>
      </c>
    </row>
    <row r="102" s="3" customFormat="true" ht="22.5" hidden="false" customHeight="true" outlineLevel="0" collapsed="false">
      <c r="A102" s="2"/>
      <c r="B102" s="2" t="s">
        <v>99</v>
      </c>
      <c r="C102" s="12" t="s">
        <v>100</v>
      </c>
      <c r="D102" s="2" t="s">
        <v>101</v>
      </c>
      <c r="E102" s="2" t="s">
        <v>22</v>
      </c>
      <c r="F102" s="7" t="n">
        <v>43182</v>
      </c>
      <c r="G102" s="8" t="n">
        <v>403.411764705882</v>
      </c>
    </row>
    <row r="103" s="3" customFormat="true" ht="22.5" hidden="false" customHeight="true" outlineLevel="0" collapsed="false">
      <c r="A103" s="2"/>
      <c r="B103" s="2" t="s">
        <v>102</v>
      </c>
      <c r="C103" s="12" t="s">
        <v>103</v>
      </c>
      <c r="D103" s="2" t="s">
        <v>104</v>
      </c>
      <c r="E103" s="2" t="s">
        <v>22</v>
      </c>
      <c r="F103" s="7" t="n">
        <v>43182</v>
      </c>
      <c r="G103" s="8" t="n">
        <v>502.352058823529</v>
      </c>
    </row>
    <row r="104" s="3" customFormat="true" ht="22.5" hidden="false" customHeight="true" outlineLevel="0" collapsed="false">
      <c r="A104" s="2"/>
      <c r="B104" s="2" t="s">
        <v>105</v>
      </c>
      <c r="C104" s="12" t="s">
        <v>106</v>
      </c>
      <c r="D104" s="2" t="s">
        <v>107</v>
      </c>
      <c r="E104" s="2" t="s">
        <v>22</v>
      </c>
      <c r="F104" s="7" t="n">
        <v>43185</v>
      </c>
      <c r="G104" s="8" t="n">
        <v>600.743823529412</v>
      </c>
    </row>
    <row r="105" s="3" customFormat="true" ht="22.5" hidden="false" customHeight="true" outlineLevel="0" collapsed="false">
      <c r="A105" s="2"/>
      <c r="B105" s="2"/>
      <c r="C105" s="2"/>
      <c r="D105" s="2"/>
      <c r="E105" s="2" t="s">
        <v>26</v>
      </c>
      <c r="F105" s="2"/>
      <c r="G105" s="5" t="n">
        <f aca="false">MEDIAN(G102:G104)</f>
        <v>502.352058823529</v>
      </c>
    </row>
    <row r="106" s="3" customFormat="true" ht="34.5" hidden="false" customHeight="true" outlineLevel="0" collapsed="false">
      <c r="A106" s="4" t="s">
        <v>27</v>
      </c>
      <c r="B106" s="4"/>
      <c r="C106" s="2"/>
      <c r="D106" s="2"/>
      <c r="E106" s="2"/>
      <c r="F106" s="2"/>
      <c r="G106" s="2"/>
    </row>
  </sheetData>
  <mergeCells count="69">
    <mergeCell ref="A1:G1"/>
    <mergeCell ref="A3:B3"/>
    <mergeCell ref="F3:G3"/>
    <mergeCell ref="A4:B4"/>
    <mergeCell ref="F4:G4"/>
    <mergeCell ref="A9:D9"/>
    <mergeCell ref="A10:B10"/>
    <mergeCell ref="A11:D11"/>
    <mergeCell ref="A13:B13"/>
    <mergeCell ref="F13:G13"/>
    <mergeCell ref="A14:B14"/>
    <mergeCell ref="F14:G14"/>
    <mergeCell ref="A19:D19"/>
    <mergeCell ref="A20:B20"/>
    <mergeCell ref="A22:B22"/>
    <mergeCell ref="F22:G22"/>
    <mergeCell ref="A23:B23"/>
    <mergeCell ref="F23:G23"/>
    <mergeCell ref="A28:D28"/>
    <mergeCell ref="A29:B29"/>
    <mergeCell ref="A30:D30"/>
    <mergeCell ref="A31:B31"/>
    <mergeCell ref="F31:G31"/>
    <mergeCell ref="A32:B32"/>
    <mergeCell ref="F32:G32"/>
    <mergeCell ref="A38:D38"/>
    <mergeCell ref="A39:B39"/>
    <mergeCell ref="A41:B41"/>
    <mergeCell ref="F41:G41"/>
    <mergeCell ref="A42:B42"/>
    <mergeCell ref="F42:G42"/>
    <mergeCell ref="A48:D48"/>
    <mergeCell ref="A49:B49"/>
    <mergeCell ref="A50:B50"/>
    <mergeCell ref="F50:G50"/>
    <mergeCell ref="A51:B51"/>
    <mergeCell ref="F51:G51"/>
    <mergeCell ref="A57:D57"/>
    <mergeCell ref="A58:B58"/>
    <mergeCell ref="A60:B60"/>
    <mergeCell ref="F60:G60"/>
    <mergeCell ref="A61:B61"/>
    <mergeCell ref="F61:G61"/>
    <mergeCell ref="A67:D67"/>
    <mergeCell ref="A68:B68"/>
    <mergeCell ref="A69:B69"/>
    <mergeCell ref="F69:G69"/>
    <mergeCell ref="A70:B70"/>
    <mergeCell ref="F70:G70"/>
    <mergeCell ref="A76:D76"/>
    <mergeCell ref="A77:B77"/>
    <mergeCell ref="A79:B79"/>
    <mergeCell ref="F79:G79"/>
    <mergeCell ref="A80:B80"/>
    <mergeCell ref="F80:G80"/>
    <mergeCell ref="A86:D86"/>
    <mergeCell ref="A87:B87"/>
    <mergeCell ref="A89:B89"/>
    <mergeCell ref="F89:G89"/>
    <mergeCell ref="A90:B90"/>
    <mergeCell ref="F90:G90"/>
    <mergeCell ref="A96:D96"/>
    <mergeCell ref="A97:B97"/>
    <mergeCell ref="A99:B99"/>
    <mergeCell ref="F99:G99"/>
    <mergeCell ref="A100:B100"/>
    <mergeCell ref="F100:G100"/>
    <mergeCell ref="A105:D105"/>
    <mergeCell ref="A106:B106"/>
  </mergeCells>
  <hyperlinks>
    <hyperlink ref="C18" r:id="rId1" display="http://www.casinhainfantil.com.br/casinha-de-madeira/casa-do-tarzan"/>
  </hyperlink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ágina &amp;P de &amp;N</oddFooter>
  </headerFooter>
  <rowBreaks count="3" manualBreakCount="3">
    <brk id="29" man="true" max="16383" min="0"/>
    <brk id="58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9"/>
  <sheetViews>
    <sheetView showFormulas="false" showGridLines="true" showRowColHeaders="true" showZeros="true" rightToLeft="false" tabSelected="true" showOutlineSymbols="true" defaultGridColor="true" view="pageBreakPreview" topLeftCell="A183" colorId="64" zoomScale="70" zoomScaleNormal="100" zoomScalePageLayoutView="70" workbookViewId="0">
      <selection pane="topLeft" activeCell="F725" activeCellId="0" sqref="F7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17.85"/>
    <col collapsed="false" customWidth="true" hidden="false" outlineLevel="0" max="2" min="2" style="15" width="27.28"/>
    <col collapsed="false" customWidth="true" hidden="false" outlineLevel="0" max="3" min="3" style="16" width="96.7"/>
    <col collapsed="false" customWidth="true" hidden="false" outlineLevel="0" max="4" min="4" style="15" width="12.7"/>
    <col collapsed="false" customWidth="true" hidden="false" outlineLevel="0" max="5" min="5" style="17" width="20.7"/>
    <col collapsed="false" customWidth="true" hidden="false" outlineLevel="0" max="6" min="6" style="18" width="24.85"/>
    <col collapsed="false" customWidth="true" hidden="false" outlineLevel="0" max="7" min="7" style="19" width="26.7"/>
    <col collapsed="false" customWidth="true" hidden="false" outlineLevel="0" max="8" min="8" style="20" width="10.41"/>
    <col collapsed="false" customWidth="true" hidden="false" outlineLevel="0" max="9" min="9" style="20" width="19.56"/>
    <col collapsed="false" customWidth="false" hidden="false" outlineLevel="0" max="257" min="10" style="20" width="9.14"/>
  </cols>
  <sheetData>
    <row r="1" customFormat="false" ht="23.25" hidden="false" customHeight="false" outlineLevel="0" collapsed="false">
      <c r="A1" s="21"/>
      <c r="B1" s="22"/>
      <c r="C1" s="23" t="s">
        <v>108</v>
      </c>
      <c r="D1" s="24"/>
      <c r="E1" s="25"/>
      <c r="F1" s="26"/>
      <c r="G1" s="27"/>
    </row>
    <row r="2" customFormat="false" ht="23.25" hidden="false" customHeight="false" outlineLevel="0" collapsed="false">
      <c r="A2" s="28"/>
      <c r="B2" s="29"/>
      <c r="C2" s="30" t="s">
        <v>109</v>
      </c>
      <c r="D2" s="31"/>
      <c r="E2" s="32"/>
      <c r="F2" s="33"/>
      <c r="G2" s="34"/>
    </row>
    <row r="3" customFormat="false" ht="23.25" hidden="false" customHeight="false" outlineLevel="0" collapsed="false">
      <c r="A3" s="28"/>
      <c r="B3" s="29"/>
      <c r="C3" s="30" t="s">
        <v>110</v>
      </c>
      <c r="D3" s="35" t="s">
        <v>111</v>
      </c>
      <c r="E3" s="35"/>
      <c r="F3" s="35"/>
      <c r="G3" s="35"/>
    </row>
    <row r="4" customFormat="false" ht="18.75" hidden="false" customHeight="true" outlineLevel="0" collapsed="false">
      <c r="A4" s="28"/>
      <c r="B4" s="29"/>
      <c r="C4" s="36" t="s">
        <v>112</v>
      </c>
      <c r="D4" s="37" t="s">
        <v>113</v>
      </c>
      <c r="E4" s="37"/>
      <c r="F4" s="37"/>
      <c r="G4" s="37"/>
    </row>
    <row r="5" customFormat="false" ht="18.75" hidden="false" customHeight="true" outlineLevel="0" collapsed="false">
      <c r="A5" s="28"/>
      <c r="B5" s="29"/>
      <c r="C5" s="36" t="s">
        <v>114</v>
      </c>
      <c r="D5" s="38" t="s">
        <v>115</v>
      </c>
      <c r="E5" s="38"/>
      <c r="F5" s="38"/>
      <c r="G5" s="38"/>
    </row>
    <row r="6" customFormat="false" ht="18.75" hidden="false" customHeight="false" outlineLevel="0" collapsed="false">
      <c r="A6" s="28"/>
      <c r="B6" s="29"/>
      <c r="C6" s="39" t="s">
        <v>116</v>
      </c>
      <c r="D6" s="40" t="s">
        <v>117</v>
      </c>
      <c r="E6" s="40"/>
      <c r="F6" s="40"/>
      <c r="G6" s="40"/>
    </row>
    <row r="7" customFormat="false" ht="18.75" hidden="false" customHeight="false" outlineLevel="0" collapsed="false">
      <c r="A7" s="28"/>
      <c r="B7" s="29"/>
      <c r="C7" s="41"/>
      <c r="D7" s="40" t="s">
        <v>118</v>
      </c>
      <c r="E7" s="40"/>
      <c r="F7" s="40"/>
      <c r="G7" s="40"/>
    </row>
    <row r="8" customFormat="false" ht="18.75" hidden="false" customHeight="false" outlineLevel="0" collapsed="false">
      <c r="A8" s="42"/>
      <c r="B8" s="43"/>
      <c r="C8" s="44"/>
      <c r="D8" s="45" t="s">
        <v>119</v>
      </c>
      <c r="E8" s="45"/>
      <c r="F8" s="45"/>
      <c r="G8" s="45"/>
    </row>
    <row r="9" customFormat="false" ht="18.75" hidden="false" customHeight="true" outlineLevel="0" collapsed="false">
      <c r="A9" s="46" t="s">
        <v>120</v>
      </c>
      <c r="B9" s="46"/>
      <c r="C9" s="46"/>
      <c r="D9" s="46"/>
      <c r="E9" s="46"/>
      <c r="F9" s="46"/>
      <c r="G9" s="46"/>
    </row>
    <row r="10" customFormat="false" ht="18.75" hidden="false" customHeight="true" outlineLevel="0" collapsed="false">
      <c r="A10" s="47" t="s">
        <v>121</v>
      </c>
      <c r="B10" s="48" t="s">
        <v>122</v>
      </c>
      <c r="C10" s="48" t="s">
        <v>123</v>
      </c>
      <c r="D10" s="47" t="s">
        <v>124</v>
      </c>
      <c r="E10" s="49" t="s">
        <v>125</v>
      </c>
      <c r="F10" s="49" t="s">
        <v>126</v>
      </c>
      <c r="G10" s="49"/>
    </row>
    <row r="11" customFormat="false" ht="18.75" hidden="false" customHeight="false" outlineLevel="0" collapsed="false">
      <c r="A11" s="47"/>
      <c r="B11" s="48"/>
      <c r="C11" s="48"/>
      <c r="D11" s="47"/>
      <c r="E11" s="49"/>
      <c r="F11" s="47" t="s">
        <v>127</v>
      </c>
      <c r="G11" s="49" t="s">
        <v>128</v>
      </c>
    </row>
    <row r="12" customFormat="false" ht="18.75" hidden="false" customHeight="false" outlineLevel="0" collapsed="false">
      <c r="A12" s="50" t="s">
        <v>129</v>
      </c>
      <c r="B12" s="50"/>
      <c r="C12" s="51" t="s">
        <v>130</v>
      </c>
      <c r="D12" s="52"/>
      <c r="E12" s="53"/>
      <c r="F12" s="50"/>
      <c r="G12" s="54"/>
    </row>
    <row r="13" customFormat="false" ht="36" hidden="false" customHeight="false" outlineLevel="0" collapsed="false">
      <c r="A13" s="55" t="s">
        <v>131</v>
      </c>
      <c r="B13" s="56" t="s">
        <v>132</v>
      </c>
      <c r="C13" s="57" t="s">
        <v>133</v>
      </c>
      <c r="D13" s="58" t="s">
        <v>134</v>
      </c>
      <c r="E13" s="59" t="n">
        <v>12</v>
      </c>
      <c r="F13" s="60" t="n">
        <v>334.13</v>
      </c>
      <c r="G13" s="61" t="n">
        <f aca="false">TRUNC((E13*F13),2)</f>
        <v>4009.56</v>
      </c>
      <c r="H13" s="20" t="n">
        <f aca="false">TRUNC((F13*1.2592),2)</f>
        <v>420.73</v>
      </c>
    </row>
    <row r="14" customFormat="false" ht="54" hidden="false" customHeight="false" outlineLevel="0" collapsed="false">
      <c r="A14" s="62"/>
      <c r="B14" s="63" t="s">
        <v>132</v>
      </c>
      <c r="C14" s="64" t="s">
        <v>135</v>
      </c>
      <c r="D14" s="65" t="s">
        <v>134</v>
      </c>
      <c r="E14" s="66" t="n">
        <v>1</v>
      </c>
      <c r="F14" s="67" t="n">
        <f aca="false">G23</f>
        <v>337.94</v>
      </c>
      <c r="G14" s="68" t="n">
        <f aca="false">TRUNC(E14*F14,2)</f>
        <v>337.94</v>
      </c>
    </row>
    <row r="15" customFormat="false" ht="36" hidden="false" customHeight="false" outlineLevel="0" collapsed="false">
      <c r="A15" s="69"/>
      <c r="B15" s="70" t="s">
        <v>136</v>
      </c>
      <c r="C15" s="71" t="s">
        <v>137</v>
      </c>
      <c r="D15" s="72" t="s">
        <v>138</v>
      </c>
      <c r="E15" s="73" t="n">
        <v>0.3</v>
      </c>
      <c r="F15" s="74" t="n">
        <f aca="false">TRUNC(8.39,2)</f>
        <v>8.39</v>
      </c>
      <c r="G15" s="75" t="n">
        <f aca="false">TRUNC(E15*F15,2)</f>
        <v>2.51</v>
      </c>
    </row>
    <row r="16" customFormat="false" ht="18.75" hidden="false" customHeight="false" outlineLevel="0" collapsed="false">
      <c r="A16" s="69"/>
      <c r="B16" s="70" t="s">
        <v>139</v>
      </c>
      <c r="C16" s="71" t="s">
        <v>140</v>
      </c>
      <c r="D16" s="72" t="s">
        <v>141</v>
      </c>
      <c r="E16" s="73" t="n">
        <v>9.2</v>
      </c>
      <c r="F16" s="74" t="n">
        <f aca="false">TRUNC(3.25,2)</f>
        <v>3.25</v>
      </c>
      <c r="G16" s="75" t="n">
        <f aca="false">TRUNC(E16*F16,2)</f>
        <v>29.9</v>
      </c>
    </row>
    <row r="17" customFormat="false" ht="36" hidden="false" customHeight="false" outlineLevel="0" collapsed="false">
      <c r="A17" s="69"/>
      <c r="B17" s="70" t="s">
        <v>142</v>
      </c>
      <c r="C17" s="71" t="s">
        <v>143</v>
      </c>
      <c r="D17" s="72" t="s">
        <v>144</v>
      </c>
      <c r="E17" s="73" t="n">
        <v>0.2</v>
      </c>
      <c r="F17" s="74" t="n">
        <f aca="false">TRUNC(61.96,2)</f>
        <v>61.96</v>
      </c>
      <c r="G17" s="75" t="n">
        <f aca="false">TRUNC(E17*F17,2)</f>
        <v>12.39</v>
      </c>
    </row>
    <row r="18" customFormat="false" ht="54" hidden="false" customHeight="false" outlineLevel="0" collapsed="false">
      <c r="A18" s="69"/>
      <c r="B18" s="70" t="s">
        <v>145</v>
      </c>
      <c r="C18" s="71" t="s">
        <v>146</v>
      </c>
      <c r="D18" s="72" t="s">
        <v>138</v>
      </c>
      <c r="E18" s="73" t="n">
        <v>5</v>
      </c>
      <c r="F18" s="74" t="n">
        <f aca="false">TRUNC(7.371,2)</f>
        <v>7.37</v>
      </c>
      <c r="G18" s="75" t="n">
        <f aca="false">TRUNC(E18*F18,2)</f>
        <v>36.85</v>
      </c>
    </row>
    <row r="19" customFormat="false" ht="36" hidden="false" customHeight="false" outlineLevel="0" collapsed="false">
      <c r="A19" s="69"/>
      <c r="B19" s="70" t="s">
        <v>147</v>
      </c>
      <c r="C19" s="71" t="s">
        <v>148</v>
      </c>
      <c r="D19" s="72" t="s">
        <v>149</v>
      </c>
      <c r="E19" s="73" t="n">
        <v>2.06</v>
      </c>
      <c r="F19" s="74" t="n">
        <f aca="false">TRUNC(14.47,2)</f>
        <v>14.47</v>
      </c>
      <c r="G19" s="75" t="n">
        <f aca="false">TRUNC(E19*F19,2)</f>
        <v>29.8</v>
      </c>
    </row>
    <row r="20" customFormat="false" ht="36" hidden="false" customHeight="false" outlineLevel="0" collapsed="false">
      <c r="A20" s="69"/>
      <c r="B20" s="70" t="s">
        <v>150</v>
      </c>
      <c r="C20" s="71" t="s">
        <v>151</v>
      </c>
      <c r="D20" s="72" t="s">
        <v>149</v>
      </c>
      <c r="E20" s="73" t="n">
        <v>2.06</v>
      </c>
      <c r="F20" s="74" t="n">
        <f aca="false">TRUNC(21.49,2)</f>
        <v>21.49</v>
      </c>
      <c r="G20" s="75" t="n">
        <f aca="false">TRUNC(E20*F20,2)</f>
        <v>44.26</v>
      </c>
    </row>
    <row r="21" customFormat="false" ht="18.75" hidden="false" customHeight="false" outlineLevel="0" collapsed="false">
      <c r="A21" s="69"/>
      <c r="B21" s="70" t="s">
        <v>152</v>
      </c>
      <c r="C21" s="71" t="s">
        <v>153</v>
      </c>
      <c r="D21" s="72" t="s">
        <v>149</v>
      </c>
      <c r="E21" s="73" t="n">
        <v>4.12</v>
      </c>
      <c r="F21" s="74" t="n">
        <f aca="false">TRUNC(19.97,2)</f>
        <v>19.97</v>
      </c>
      <c r="G21" s="75" t="n">
        <f aca="false">TRUNC(E21*F21,2)</f>
        <v>82.27</v>
      </c>
    </row>
    <row r="22" customFormat="false" ht="18.75" hidden="false" customHeight="false" outlineLevel="0" collapsed="false">
      <c r="A22" s="69"/>
      <c r="B22" s="70" t="s">
        <v>154</v>
      </c>
      <c r="C22" s="71" t="s">
        <v>155</v>
      </c>
      <c r="D22" s="72" t="s">
        <v>149</v>
      </c>
      <c r="E22" s="73" t="n">
        <v>1</v>
      </c>
      <c r="F22" s="74" t="n">
        <f aca="false">TRUNC(99.9617,2)</f>
        <v>99.96</v>
      </c>
      <c r="G22" s="75" t="n">
        <f aca="false">TRUNC(E22*F22,2)</f>
        <v>99.96</v>
      </c>
    </row>
    <row r="23" customFormat="false" ht="18.75" hidden="false" customHeight="false" outlineLevel="0" collapsed="false">
      <c r="A23" s="69"/>
      <c r="B23" s="70"/>
      <c r="C23" s="71"/>
      <c r="D23" s="72"/>
      <c r="E23" s="73" t="s">
        <v>128</v>
      </c>
      <c r="F23" s="74"/>
      <c r="G23" s="75" t="n">
        <f aca="false">TRUNC(SUM(G15:G22),2)</f>
        <v>337.94</v>
      </c>
    </row>
    <row r="24" s="77" customFormat="true" ht="72" hidden="false" customHeight="false" outlineLevel="0" collapsed="false">
      <c r="A24" s="55" t="s">
        <v>156</v>
      </c>
      <c r="B24" s="56" t="s">
        <v>157</v>
      </c>
      <c r="C24" s="57" t="s">
        <v>158</v>
      </c>
      <c r="D24" s="58" t="s">
        <v>134</v>
      </c>
      <c r="E24" s="59" t="n">
        <v>833.86</v>
      </c>
      <c r="F24" s="60" t="n">
        <f aca="false">TRUNC(F25,2)</f>
        <v>0.97</v>
      </c>
      <c r="G24" s="76" t="n">
        <f aca="false">TRUNC((E24*F24),2)</f>
        <v>808.84</v>
      </c>
      <c r="H24" s="20" t="n">
        <f aca="false">TRUNC((F24*1.2592),2)</f>
        <v>1.22</v>
      </c>
    </row>
    <row r="25" customFormat="false" ht="90" hidden="false" customHeight="false" outlineLevel="0" collapsed="false">
      <c r="A25" s="62"/>
      <c r="B25" s="63" t="s">
        <v>157</v>
      </c>
      <c r="C25" s="64" t="s">
        <v>159</v>
      </c>
      <c r="D25" s="65" t="s">
        <v>134</v>
      </c>
      <c r="E25" s="66" t="n">
        <v>1</v>
      </c>
      <c r="F25" s="67" t="n">
        <f aca="false">G29</f>
        <v>0.97</v>
      </c>
      <c r="G25" s="68" t="n">
        <f aca="false">TRUNC(E25*F25,2)</f>
        <v>0.97</v>
      </c>
      <c r="I25" s="77"/>
    </row>
    <row r="26" customFormat="false" ht="36" hidden="false" customHeight="false" outlineLevel="0" collapsed="false">
      <c r="A26" s="69"/>
      <c r="B26" s="70" t="s">
        <v>147</v>
      </c>
      <c r="C26" s="71" t="s">
        <v>148</v>
      </c>
      <c r="D26" s="72" t="s">
        <v>149</v>
      </c>
      <c r="E26" s="73" t="n">
        <v>0.00618</v>
      </c>
      <c r="F26" s="74" t="n">
        <f aca="false">TRUNC(14.47,2)</f>
        <v>14.47</v>
      </c>
      <c r="G26" s="78" t="n">
        <f aca="false">TRUNC(E26*F26,2)</f>
        <v>0.08</v>
      </c>
      <c r="I26" s="77"/>
    </row>
    <row r="27" customFormat="false" ht="18.75" hidden="false" customHeight="false" outlineLevel="0" collapsed="false">
      <c r="A27" s="69"/>
      <c r="B27" s="70" t="s">
        <v>160</v>
      </c>
      <c r="C27" s="71" t="s">
        <v>161</v>
      </c>
      <c r="D27" s="72" t="s">
        <v>149</v>
      </c>
      <c r="E27" s="73" t="n">
        <v>0.0012</v>
      </c>
      <c r="F27" s="74" t="n">
        <f aca="false">TRUNC(70.44,2)</f>
        <v>70.44</v>
      </c>
      <c r="G27" s="78" t="n">
        <f aca="false">TRUNC(E27*F27,2)</f>
        <v>0.08</v>
      </c>
      <c r="I27" s="77"/>
    </row>
    <row r="28" customFormat="false" ht="18.75" hidden="false" customHeight="false" outlineLevel="0" collapsed="false">
      <c r="A28" s="69"/>
      <c r="B28" s="70" t="s">
        <v>162</v>
      </c>
      <c r="C28" s="71" t="s">
        <v>163</v>
      </c>
      <c r="D28" s="72" t="s">
        <v>149</v>
      </c>
      <c r="E28" s="73" t="n">
        <v>0.0048</v>
      </c>
      <c r="F28" s="74" t="n">
        <f aca="false">TRUNC(169.8224,2)</f>
        <v>169.82</v>
      </c>
      <c r="G28" s="78" t="n">
        <f aca="false">TRUNC(E28*F28,2)</f>
        <v>0.81</v>
      </c>
      <c r="I28" s="77"/>
    </row>
    <row r="29" customFormat="false" ht="18.75" hidden="false" customHeight="false" outlineLevel="0" collapsed="false">
      <c r="A29" s="69"/>
      <c r="B29" s="70"/>
      <c r="C29" s="71"/>
      <c r="D29" s="72"/>
      <c r="E29" s="73" t="s">
        <v>128</v>
      </c>
      <c r="F29" s="74"/>
      <c r="G29" s="78" t="n">
        <f aca="false">TRUNC(SUM(G26:G28),2)</f>
        <v>0.97</v>
      </c>
      <c r="I29" s="77"/>
    </row>
    <row r="30" customFormat="false" ht="36" hidden="false" customHeight="false" outlineLevel="0" collapsed="false">
      <c r="A30" s="79" t="s">
        <v>164</v>
      </c>
      <c r="B30" s="80" t="s">
        <v>165</v>
      </c>
      <c r="C30" s="81" t="s">
        <v>166</v>
      </c>
      <c r="D30" s="82" t="s">
        <v>167</v>
      </c>
      <c r="E30" s="83" t="n">
        <v>163.09</v>
      </c>
      <c r="F30" s="84" t="n">
        <v>5.22</v>
      </c>
      <c r="G30" s="85" t="n">
        <f aca="false">TRUNC((E30*F30),2)</f>
        <v>851.32</v>
      </c>
      <c r="H30" s="20" t="n">
        <f aca="false">TRUNC((F30*1.2592),2)</f>
        <v>6.57</v>
      </c>
    </row>
    <row r="31" customFormat="false" ht="18.75" hidden="false" customHeight="false" outlineLevel="0" collapsed="false">
      <c r="A31" s="69"/>
      <c r="B31" s="70" t="s">
        <v>165</v>
      </c>
      <c r="C31" s="71" t="s">
        <v>168</v>
      </c>
      <c r="D31" s="72" t="s">
        <v>169</v>
      </c>
      <c r="E31" s="73" t="n">
        <v>1</v>
      </c>
      <c r="F31" s="74" t="n">
        <f aca="false">G33</f>
        <v>5.17</v>
      </c>
      <c r="G31" s="78" t="n">
        <f aca="false">TRUNC(E31*F31,2)</f>
        <v>5.17</v>
      </c>
      <c r="I31" s="77"/>
    </row>
    <row r="32" customFormat="false" ht="36" hidden="false" customHeight="false" outlineLevel="0" collapsed="false">
      <c r="A32" s="69"/>
      <c r="B32" s="70" t="s">
        <v>170</v>
      </c>
      <c r="C32" s="71" t="s">
        <v>171</v>
      </c>
      <c r="D32" s="72" t="s">
        <v>172</v>
      </c>
      <c r="E32" s="73" t="n">
        <v>0.0304</v>
      </c>
      <c r="F32" s="74" t="n">
        <f aca="false">TRUNC(170.37,2)</f>
        <v>170.37</v>
      </c>
      <c r="G32" s="78" t="n">
        <f aca="false">TRUNC(E32*F32,2)</f>
        <v>5.17</v>
      </c>
      <c r="I32" s="77"/>
    </row>
    <row r="33" customFormat="false" ht="18.75" hidden="false" customHeight="false" outlineLevel="0" collapsed="false">
      <c r="A33" s="69"/>
      <c r="B33" s="70"/>
      <c r="C33" s="71"/>
      <c r="D33" s="72"/>
      <c r="E33" s="73" t="s">
        <v>128</v>
      </c>
      <c r="F33" s="74"/>
      <c r="G33" s="78" t="n">
        <f aca="false">TRUNC(SUM(G32:G32),2)</f>
        <v>5.17</v>
      </c>
      <c r="I33" s="77"/>
    </row>
    <row r="34" customFormat="false" ht="54" hidden="false" customHeight="false" outlineLevel="0" collapsed="false">
      <c r="A34" s="79" t="s">
        <v>173</v>
      </c>
      <c r="B34" s="80" t="s">
        <v>174</v>
      </c>
      <c r="C34" s="81" t="s">
        <v>175</v>
      </c>
      <c r="D34" s="82" t="s">
        <v>134</v>
      </c>
      <c r="E34" s="83" t="n">
        <v>145.45</v>
      </c>
      <c r="F34" s="84" t="n">
        <f aca="false">TRUNC(F35,2)</f>
        <v>2.49</v>
      </c>
      <c r="G34" s="85" t="n">
        <f aca="false">TRUNC((E34*F34),2)</f>
        <v>362.17</v>
      </c>
      <c r="H34" s="20" t="n">
        <f aca="false">TRUNC((F34*1.2592),2)</f>
        <v>3.13</v>
      </c>
      <c r="I34" s="77"/>
    </row>
    <row r="35" customFormat="false" ht="54" hidden="false" customHeight="false" outlineLevel="0" collapsed="false">
      <c r="A35" s="69"/>
      <c r="B35" s="70" t="s">
        <v>174</v>
      </c>
      <c r="C35" s="71" t="s">
        <v>176</v>
      </c>
      <c r="D35" s="72" t="s">
        <v>134</v>
      </c>
      <c r="E35" s="73" t="n">
        <v>1</v>
      </c>
      <c r="F35" s="74" t="n">
        <f aca="false">G42</f>
        <v>2.49</v>
      </c>
      <c r="G35" s="78" t="n">
        <f aca="false">TRUNC(E35*F35,2)</f>
        <v>2.49</v>
      </c>
      <c r="I35" s="77"/>
    </row>
    <row r="36" customFormat="false" ht="36" hidden="false" customHeight="false" outlineLevel="0" collapsed="false">
      <c r="A36" s="69"/>
      <c r="B36" s="70" t="s">
        <v>136</v>
      </c>
      <c r="C36" s="71" t="s">
        <v>137</v>
      </c>
      <c r="D36" s="72" t="s">
        <v>138</v>
      </c>
      <c r="E36" s="73" t="n">
        <v>0.002</v>
      </c>
      <c r="F36" s="74" t="n">
        <f aca="false">TRUNC(8.39,2)</f>
        <v>8.39</v>
      </c>
      <c r="G36" s="78" t="n">
        <f aca="false">TRUNC(E36*F36,2)</f>
        <v>0.01</v>
      </c>
      <c r="I36" s="77"/>
    </row>
    <row r="37" customFormat="false" ht="18.75" hidden="false" customHeight="false" outlineLevel="0" collapsed="false">
      <c r="A37" s="69"/>
      <c r="B37" s="70" t="s">
        <v>139</v>
      </c>
      <c r="C37" s="71" t="s">
        <v>140</v>
      </c>
      <c r="D37" s="72" t="s">
        <v>141</v>
      </c>
      <c r="E37" s="73" t="n">
        <v>0.05</v>
      </c>
      <c r="F37" s="74" t="n">
        <f aca="false">TRUNC(3.25,2)</f>
        <v>3.25</v>
      </c>
      <c r="G37" s="78" t="n">
        <f aca="false">TRUNC(E37*F37,2)</f>
        <v>0.16</v>
      </c>
      <c r="I37" s="77"/>
    </row>
    <row r="38" customFormat="false" ht="18.75" hidden="false" customHeight="false" outlineLevel="0" collapsed="false">
      <c r="A38" s="69"/>
      <c r="B38" s="70" t="s">
        <v>177</v>
      </c>
      <c r="C38" s="71" t="s">
        <v>178</v>
      </c>
      <c r="D38" s="72" t="s">
        <v>141</v>
      </c>
      <c r="E38" s="73" t="n">
        <v>0.07</v>
      </c>
      <c r="F38" s="74" t="n">
        <f aca="false">TRUNC(6.42,2)</f>
        <v>6.42</v>
      </c>
      <c r="G38" s="78" t="n">
        <f aca="false">TRUNC(E38*F38,2)</f>
        <v>0.44</v>
      </c>
      <c r="I38" s="77"/>
    </row>
    <row r="39" customFormat="false" ht="18.75" hidden="false" customHeight="false" outlineLevel="0" collapsed="false">
      <c r="A39" s="69"/>
      <c r="B39" s="70" t="s">
        <v>179</v>
      </c>
      <c r="C39" s="71" t="s">
        <v>180</v>
      </c>
      <c r="D39" s="72" t="s">
        <v>138</v>
      </c>
      <c r="E39" s="73" t="n">
        <v>0.004</v>
      </c>
      <c r="F39" s="74" t="n">
        <f aca="false">TRUNC(6.4,2)</f>
        <v>6.4</v>
      </c>
      <c r="G39" s="78" t="n">
        <f aca="false">TRUNC(E39*F39,2)</f>
        <v>0.02</v>
      </c>
      <c r="I39" s="77"/>
    </row>
    <row r="40" customFormat="false" ht="36" hidden="false" customHeight="false" outlineLevel="0" collapsed="false">
      <c r="A40" s="69"/>
      <c r="B40" s="70" t="s">
        <v>147</v>
      </c>
      <c r="C40" s="71" t="s">
        <v>148</v>
      </c>
      <c r="D40" s="72" t="s">
        <v>149</v>
      </c>
      <c r="E40" s="73" t="n">
        <v>0.0721</v>
      </c>
      <c r="F40" s="74" t="n">
        <f aca="false">TRUNC(14.47,2)</f>
        <v>14.47</v>
      </c>
      <c r="G40" s="78" t="n">
        <f aca="false">TRUNC(E40*F40,2)</f>
        <v>1.04</v>
      </c>
      <c r="I40" s="77"/>
    </row>
    <row r="41" customFormat="false" ht="36" hidden="false" customHeight="false" outlineLevel="0" collapsed="false">
      <c r="A41" s="69"/>
      <c r="B41" s="70" t="s">
        <v>181</v>
      </c>
      <c r="C41" s="71" t="s">
        <v>182</v>
      </c>
      <c r="D41" s="72" t="s">
        <v>149</v>
      </c>
      <c r="E41" s="73" t="n">
        <v>0.0412</v>
      </c>
      <c r="F41" s="74" t="n">
        <f aca="false">TRUNC(19.97,2)</f>
        <v>19.97</v>
      </c>
      <c r="G41" s="78" t="n">
        <f aca="false">TRUNC(E41*F41,2)</f>
        <v>0.82</v>
      </c>
      <c r="I41" s="77"/>
    </row>
    <row r="42" customFormat="false" ht="18.75" hidden="false" customHeight="false" outlineLevel="0" collapsed="false">
      <c r="A42" s="69"/>
      <c r="B42" s="70"/>
      <c r="C42" s="71"/>
      <c r="D42" s="72"/>
      <c r="E42" s="73" t="s">
        <v>128</v>
      </c>
      <c r="F42" s="74"/>
      <c r="G42" s="78" t="n">
        <f aca="false">TRUNC(SUM(G36:G41),2)</f>
        <v>2.49</v>
      </c>
      <c r="I42" s="77"/>
    </row>
    <row r="43" customFormat="false" ht="90" hidden="false" customHeight="false" outlineLevel="0" collapsed="false">
      <c r="A43" s="55" t="s">
        <v>183</v>
      </c>
      <c r="B43" s="56" t="s">
        <v>184</v>
      </c>
      <c r="C43" s="86" t="s">
        <v>185</v>
      </c>
      <c r="D43" s="58" t="s">
        <v>134</v>
      </c>
      <c r="E43" s="59" t="n">
        <f aca="false">145.45*2.2</f>
        <v>319.99</v>
      </c>
      <c r="F43" s="60" t="n">
        <v>25.95</v>
      </c>
      <c r="G43" s="76" t="n">
        <f aca="false">TRUNC((E43*F43),2)</f>
        <v>8303.74</v>
      </c>
      <c r="H43" s="20" t="n">
        <f aca="false">TRUNC((F43*1.2592),2)</f>
        <v>32.67</v>
      </c>
      <c r="I43" s="87"/>
    </row>
    <row r="44" customFormat="false" ht="90" hidden="false" customHeight="false" outlineLevel="0" collapsed="false">
      <c r="A44" s="62"/>
      <c r="B44" s="63" t="s">
        <v>184</v>
      </c>
      <c r="C44" s="88" t="s">
        <v>186</v>
      </c>
      <c r="D44" s="65" t="s">
        <v>134</v>
      </c>
      <c r="E44" s="66" t="n">
        <v>1</v>
      </c>
      <c r="F44" s="67" t="n">
        <f aca="false">G50</f>
        <v>26.1</v>
      </c>
      <c r="G44" s="68" t="n">
        <f aca="false">TRUNC(E44*F44,2)</f>
        <v>26.1</v>
      </c>
      <c r="I44" s="87"/>
    </row>
    <row r="45" customFormat="false" ht="36" hidden="false" customHeight="false" outlineLevel="0" collapsed="false">
      <c r="A45" s="69"/>
      <c r="B45" s="70" t="s">
        <v>187</v>
      </c>
      <c r="C45" s="89" t="s">
        <v>188</v>
      </c>
      <c r="D45" s="72" t="s">
        <v>134</v>
      </c>
      <c r="E45" s="73" t="n">
        <v>0.525</v>
      </c>
      <c r="F45" s="74" t="n">
        <f aca="false">TRUNC(29.89,2)</f>
        <v>29.89</v>
      </c>
      <c r="G45" s="78" t="n">
        <f aca="false">TRUNC(E45*F45,2)</f>
        <v>15.69</v>
      </c>
      <c r="I45" s="87"/>
    </row>
    <row r="46" customFormat="false" ht="36" hidden="false" customHeight="false" outlineLevel="0" collapsed="false">
      <c r="A46" s="69"/>
      <c r="B46" s="70" t="s">
        <v>136</v>
      </c>
      <c r="C46" s="89" t="s">
        <v>137</v>
      </c>
      <c r="D46" s="72" t="s">
        <v>138</v>
      </c>
      <c r="E46" s="73" t="n">
        <v>0.05</v>
      </c>
      <c r="F46" s="74" t="n">
        <f aca="false">TRUNC(8.39,2)</f>
        <v>8.39</v>
      </c>
      <c r="G46" s="78" t="n">
        <f aca="false">TRUNC(E46*F46,2)</f>
        <v>0.41</v>
      </c>
      <c r="I46" s="87"/>
    </row>
    <row r="47" customFormat="false" ht="18.75" hidden="false" customHeight="false" outlineLevel="0" collapsed="false">
      <c r="A47" s="69"/>
      <c r="B47" s="70" t="s">
        <v>139</v>
      </c>
      <c r="C47" s="89" t="s">
        <v>140</v>
      </c>
      <c r="D47" s="72" t="s">
        <v>141</v>
      </c>
      <c r="E47" s="73" t="n">
        <v>0.8</v>
      </c>
      <c r="F47" s="74" t="n">
        <f aca="false">TRUNC(3.25,2)</f>
        <v>3.25</v>
      </c>
      <c r="G47" s="78" t="n">
        <f aca="false">TRUNC(E47*F47,2)</f>
        <v>2.6</v>
      </c>
      <c r="I47" s="87"/>
    </row>
    <row r="48" customFormat="false" ht="36" hidden="false" customHeight="false" outlineLevel="0" collapsed="false">
      <c r="A48" s="69"/>
      <c r="B48" s="70" t="s">
        <v>147</v>
      </c>
      <c r="C48" s="89" t="s">
        <v>148</v>
      </c>
      <c r="D48" s="72" t="s">
        <v>149</v>
      </c>
      <c r="E48" s="73" t="n">
        <v>0.206</v>
      </c>
      <c r="F48" s="74" t="n">
        <f aca="false">TRUNC(14.47,2)</f>
        <v>14.47</v>
      </c>
      <c r="G48" s="78" t="n">
        <f aca="false">TRUNC(E48*F48,2)</f>
        <v>2.98</v>
      </c>
      <c r="I48" s="87"/>
    </row>
    <row r="49" customFormat="false" ht="36" hidden="false" customHeight="false" outlineLevel="0" collapsed="false">
      <c r="A49" s="69"/>
      <c r="B49" s="70" t="s">
        <v>150</v>
      </c>
      <c r="C49" s="89" t="s">
        <v>151</v>
      </c>
      <c r="D49" s="72" t="s">
        <v>149</v>
      </c>
      <c r="E49" s="73" t="n">
        <v>0.206</v>
      </c>
      <c r="F49" s="74" t="n">
        <f aca="false">TRUNC(21.49,2)</f>
        <v>21.49</v>
      </c>
      <c r="G49" s="78" t="n">
        <f aca="false">TRUNC(E49*F49,2)</f>
        <v>4.42</v>
      </c>
      <c r="I49" s="87"/>
    </row>
    <row r="50" customFormat="false" ht="18.75" hidden="false" customHeight="false" outlineLevel="0" collapsed="false">
      <c r="A50" s="69"/>
      <c r="B50" s="70"/>
      <c r="C50" s="89"/>
      <c r="D50" s="72"/>
      <c r="E50" s="73" t="s">
        <v>128</v>
      </c>
      <c r="F50" s="74"/>
      <c r="G50" s="78" t="n">
        <f aca="false">TRUNC(SUM(G45:G49),2)</f>
        <v>26.1</v>
      </c>
      <c r="I50" s="87"/>
    </row>
    <row r="51" customFormat="false" ht="108" hidden="false" customHeight="false" outlineLevel="0" collapsed="false">
      <c r="A51" s="90" t="s">
        <v>189</v>
      </c>
      <c r="B51" s="91" t="s">
        <v>190</v>
      </c>
      <c r="C51" s="92" t="s">
        <v>191</v>
      </c>
      <c r="D51" s="93" t="s">
        <v>134</v>
      </c>
      <c r="E51" s="94" t="n">
        <v>15</v>
      </c>
      <c r="F51" s="95" t="n">
        <v>392.99</v>
      </c>
      <c r="G51" s="96" t="n">
        <f aca="false">TRUNC((E51*F51),2)</f>
        <v>5894.85</v>
      </c>
      <c r="H51" s="20" t="n">
        <f aca="false">TRUNC((F51*1.2592),2)</f>
        <v>494.85</v>
      </c>
    </row>
    <row r="52" customFormat="false" ht="162" hidden="false" customHeight="false" outlineLevel="0" collapsed="false">
      <c r="A52" s="69"/>
      <c r="B52" s="70" t="s">
        <v>190</v>
      </c>
      <c r="C52" s="71" t="s">
        <v>192</v>
      </c>
      <c r="D52" s="72" t="s">
        <v>134</v>
      </c>
      <c r="E52" s="73" t="n">
        <v>1</v>
      </c>
      <c r="F52" s="74" t="n">
        <f aca="false">G129</f>
        <v>399.69</v>
      </c>
      <c r="G52" s="78" t="n">
        <f aca="false">TRUNC(E52*F52,2)</f>
        <v>399.69</v>
      </c>
    </row>
    <row r="53" customFormat="false" ht="36" hidden="false" customHeight="false" outlineLevel="0" collapsed="false">
      <c r="A53" s="69"/>
      <c r="B53" s="70" t="s">
        <v>193</v>
      </c>
      <c r="C53" s="71" t="s">
        <v>194</v>
      </c>
      <c r="D53" s="72" t="s">
        <v>124</v>
      </c>
      <c r="E53" s="73" t="n">
        <v>0.018</v>
      </c>
      <c r="F53" s="74" t="n">
        <f aca="false">TRUNC(41.26,2)</f>
        <v>41.26</v>
      </c>
      <c r="G53" s="78" t="n">
        <f aca="false">TRUNC(E53*F53,2)</f>
        <v>0.74</v>
      </c>
    </row>
    <row r="54" customFormat="false" ht="18.75" hidden="false" customHeight="false" outlineLevel="0" collapsed="false">
      <c r="A54" s="69"/>
      <c r="B54" s="70" t="s">
        <v>195</v>
      </c>
      <c r="C54" s="71" t="s">
        <v>196</v>
      </c>
      <c r="D54" s="72" t="s">
        <v>124</v>
      </c>
      <c r="E54" s="73" t="n">
        <v>0.005757</v>
      </c>
      <c r="F54" s="74" t="n">
        <f aca="false">TRUNC(5.64,2)</f>
        <v>5.64</v>
      </c>
      <c r="G54" s="78" t="n">
        <f aca="false">TRUNC(E54*F54,2)</f>
        <v>0.03</v>
      </c>
    </row>
    <row r="55" customFormat="false" ht="36" hidden="false" customHeight="false" outlineLevel="0" collapsed="false">
      <c r="A55" s="69"/>
      <c r="B55" s="70" t="s">
        <v>197</v>
      </c>
      <c r="C55" s="71" t="s">
        <v>198</v>
      </c>
      <c r="D55" s="72" t="s">
        <v>141</v>
      </c>
      <c r="E55" s="73" t="n">
        <v>0.625695</v>
      </c>
      <c r="F55" s="74" t="n">
        <f aca="false">TRUNC(1.9094,2)</f>
        <v>1.9</v>
      </c>
      <c r="G55" s="78" t="n">
        <f aca="false">TRUNC(E55*F55,2)</f>
        <v>1.18</v>
      </c>
    </row>
    <row r="56" customFormat="false" ht="18.75" hidden="false" customHeight="false" outlineLevel="0" collapsed="false">
      <c r="A56" s="69"/>
      <c r="B56" s="70" t="s">
        <v>199</v>
      </c>
      <c r="C56" s="71" t="s">
        <v>200</v>
      </c>
      <c r="D56" s="72" t="s">
        <v>124</v>
      </c>
      <c r="E56" s="73" t="n">
        <v>0.0303</v>
      </c>
      <c r="F56" s="74" t="n">
        <f aca="false">TRUNC(8.56,2)</f>
        <v>8.56</v>
      </c>
      <c r="G56" s="78" t="n">
        <f aca="false">TRUNC(E56*F56,2)</f>
        <v>0.25</v>
      </c>
    </row>
    <row r="57" customFormat="false" ht="18.75" hidden="false" customHeight="false" outlineLevel="0" collapsed="false">
      <c r="A57" s="69"/>
      <c r="B57" s="70" t="s">
        <v>201</v>
      </c>
      <c r="C57" s="71" t="s">
        <v>202</v>
      </c>
      <c r="D57" s="72" t="s">
        <v>124</v>
      </c>
      <c r="E57" s="73" t="n">
        <v>0.0288</v>
      </c>
      <c r="F57" s="74" t="n">
        <f aca="false">TRUNC(3.27,2)</f>
        <v>3.27</v>
      </c>
      <c r="G57" s="78" t="n">
        <f aca="false">TRUNC(E57*F57,2)</f>
        <v>0.09</v>
      </c>
    </row>
    <row r="58" customFormat="false" ht="18.75" hidden="false" customHeight="false" outlineLevel="0" collapsed="false">
      <c r="A58" s="69"/>
      <c r="B58" s="70" t="s">
        <v>203</v>
      </c>
      <c r="C58" s="71" t="s">
        <v>204</v>
      </c>
      <c r="D58" s="72" t="s">
        <v>124</v>
      </c>
      <c r="E58" s="73" t="n">
        <v>0.0547</v>
      </c>
      <c r="F58" s="74" t="n">
        <f aca="false">TRUNC(19.9,2)</f>
        <v>19.9</v>
      </c>
      <c r="G58" s="78" t="n">
        <f aca="false">TRUNC(E58*F58,2)</f>
        <v>1.08</v>
      </c>
    </row>
    <row r="59" customFormat="false" ht="18.75" hidden="false" customHeight="false" outlineLevel="0" collapsed="false">
      <c r="A59" s="69"/>
      <c r="B59" s="70" t="s">
        <v>205</v>
      </c>
      <c r="C59" s="71" t="s">
        <v>206</v>
      </c>
      <c r="D59" s="72" t="s">
        <v>124</v>
      </c>
      <c r="E59" s="73" t="n">
        <v>0.0144</v>
      </c>
      <c r="F59" s="74" t="n">
        <f aca="false">TRUNC(2.29,2)</f>
        <v>2.29</v>
      </c>
      <c r="G59" s="78" t="n">
        <f aca="false">TRUNC(E59*F59,2)</f>
        <v>0.03</v>
      </c>
    </row>
    <row r="60" customFormat="false" ht="36" hidden="false" customHeight="false" outlineLevel="0" collapsed="false">
      <c r="A60" s="69"/>
      <c r="B60" s="70" t="s">
        <v>207</v>
      </c>
      <c r="C60" s="71" t="s">
        <v>208</v>
      </c>
      <c r="D60" s="72" t="s">
        <v>124</v>
      </c>
      <c r="E60" s="73" t="n">
        <v>0.0096</v>
      </c>
      <c r="F60" s="74" t="n">
        <f aca="false">TRUNC(27.96,2)</f>
        <v>27.96</v>
      </c>
      <c r="G60" s="78" t="n">
        <f aca="false">TRUNC(E60*F60,2)</f>
        <v>0.26</v>
      </c>
    </row>
    <row r="61" customFormat="false" ht="18.75" hidden="false" customHeight="false" outlineLevel="0" collapsed="false">
      <c r="A61" s="69"/>
      <c r="B61" s="70" t="s">
        <v>209</v>
      </c>
      <c r="C61" s="71" t="s">
        <v>210</v>
      </c>
      <c r="D61" s="72" t="s">
        <v>141</v>
      </c>
      <c r="E61" s="73" t="n">
        <v>0.78</v>
      </c>
      <c r="F61" s="74" t="n">
        <f aca="false">TRUNC(6.6732,2)</f>
        <v>6.67</v>
      </c>
      <c r="G61" s="78" t="n">
        <f aca="false">TRUNC(E61*F61,2)</f>
        <v>5.2</v>
      </c>
    </row>
    <row r="62" customFormat="false" ht="36" hidden="false" customHeight="false" outlineLevel="0" collapsed="false">
      <c r="A62" s="69"/>
      <c r="B62" s="70" t="s">
        <v>211</v>
      </c>
      <c r="C62" s="71" t="s">
        <v>212</v>
      </c>
      <c r="D62" s="72" t="s">
        <v>138</v>
      </c>
      <c r="E62" s="73" t="n">
        <v>0.41208</v>
      </c>
      <c r="F62" s="74" t="n">
        <f aca="false">TRUNC(4.9,2)</f>
        <v>4.9</v>
      </c>
      <c r="G62" s="78" t="n">
        <f aca="false">TRUNC(E62*F62,2)</f>
        <v>2.01</v>
      </c>
    </row>
    <row r="63" customFormat="false" ht="36" hidden="false" customHeight="false" outlineLevel="0" collapsed="false">
      <c r="A63" s="69"/>
      <c r="B63" s="70" t="s">
        <v>213</v>
      </c>
      <c r="C63" s="71" t="s">
        <v>214</v>
      </c>
      <c r="D63" s="72" t="s">
        <v>124</v>
      </c>
      <c r="E63" s="73" t="n">
        <v>0.0288</v>
      </c>
      <c r="F63" s="74" t="n">
        <f aca="false">TRUNC(17.1172,2)</f>
        <v>17.11</v>
      </c>
      <c r="G63" s="78" t="n">
        <f aca="false">TRUNC(E63*F63,2)</f>
        <v>0.49</v>
      </c>
    </row>
    <row r="64" customFormat="false" ht="36" hidden="false" customHeight="false" outlineLevel="0" collapsed="false">
      <c r="A64" s="69"/>
      <c r="B64" s="70" t="s">
        <v>215</v>
      </c>
      <c r="C64" s="71" t="s">
        <v>216</v>
      </c>
      <c r="D64" s="72" t="s">
        <v>124</v>
      </c>
      <c r="E64" s="73" t="n">
        <v>0.1188</v>
      </c>
      <c r="F64" s="74" t="n">
        <f aca="false">TRUNC(45.25,2)</f>
        <v>45.25</v>
      </c>
      <c r="G64" s="78" t="n">
        <f aca="false">TRUNC(E64*F64,2)</f>
        <v>5.37</v>
      </c>
    </row>
    <row r="65" customFormat="false" ht="36" hidden="false" customHeight="false" outlineLevel="0" collapsed="false">
      <c r="A65" s="69"/>
      <c r="B65" s="70" t="s">
        <v>217</v>
      </c>
      <c r="C65" s="71" t="s">
        <v>218</v>
      </c>
      <c r="D65" s="72" t="s">
        <v>124</v>
      </c>
      <c r="E65" s="73" t="n">
        <v>0.072</v>
      </c>
      <c r="F65" s="74" t="n">
        <f aca="false">TRUNC(44.9518,2)</f>
        <v>44.95</v>
      </c>
      <c r="G65" s="78" t="n">
        <f aca="false">TRUNC(E65*F65,2)</f>
        <v>3.23</v>
      </c>
    </row>
    <row r="66" customFormat="false" ht="36" hidden="false" customHeight="false" outlineLevel="0" collapsed="false">
      <c r="A66" s="69"/>
      <c r="B66" s="70" t="s">
        <v>219</v>
      </c>
      <c r="C66" s="71" t="s">
        <v>220</v>
      </c>
      <c r="D66" s="72" t="s">
        <v>124</v>
      </c>
      <c r="E66" s="73" t="n">
        <v>0.0057</v>
      </c>
      <c r="F66" s="74" t="n">
        <f aca="false">TRUNC(6.9,2)</f>
        <v>6.9</v>
      </c>
      <c r="G66" s="78" t="n">
        <f aca="false">TRUNC(E66*F66,2)</f>
        <v>0.03</v>
      </c>
    </row>
    <row r="67" customFormat="false" ht="18.75" hidden="false" customHeight="false" outlineLevel="0" collapsed="false">
      <c r="A67" s="69"/>
      <c r="B67" s="70" t="s">
        <v>221</v>
      </c>
      <c r="C67" s="71" t="s">
        <v>222</v>
      </c>
      <c r="D67" s="72" t="s">
        <v>124</v>
      </c>
      <c r="E67" s="73" t="n">
        <v>0.0576</v>
      </c>
      <c r="F67" s="74" t="n">
        <f aca="false">TRUNC(1.5,2)</f>
        <v>1.5</v>
      </c>
      <c r="G67" s="78" t="n">
        <f aca="false">TRUNC(E67*F67,2)</f>
        <v>0.08</v>
      </c>
    </row>
    <row r="68" customFormat="false" ht="36" hidden="false" customHeight="false" outlineLevel="0" collapsed="false">
      <c r="A68" s="69"/>
      <c r="B68" s="70" t="s">
        <v>223</v>
      </c>
      <c r="C68" s="71" t="s">
        <v>224</v>
      </c>
      <c r="D68" s="72" t="s">
        <v>124</v>
      </c>
      <c r="E68" s="73" t="n">
        <v>0.0057</v>
      </c>
      <c r="F68" s="74" t="n">
        <f aca="false">TRUNC(5.26,2)</f>
        <v>5.26</v>
      </c>
      <c r="G68" s="78" t="n">
        <f aca="false">TRUNC(E68*F68,2)</f>
        <v>0.02</v>
      </c>
    </row>
    <row r="69" customFormat="false" ht="36" hidden="false" customHeight="false" outlineLevel="0" collapsed="false">
      <c r="A69" s="69"/>
      <c r="B69" s="70" t="s">
        <v>225</v>
      </c>
      <c r="C69" s="71" t="s">
        <v>226</v>
      </c>
      <c r="D69" s="72" t="s">
        <v>124</v>
      </c>
      <c r="E69" s="73" t="n">
        <v>0.0057</v>
      </c>
      <c r="F69" s="74" t="n">
        <f aca="false">TRUNC(16.0757,2)</f>
        <v>16.07</v>
      </c>
      <c r="G69" s="78" t="n">
        <f aca="false">TRUNC(E69*F69,2)</f>
        <v>0.09</v>
      </c>
    </row>
    <row r="70" customFormat="false" ht="18.75" hidden="false" customHeight="false" outlineLevel="0" collapsed="false">
      <c r="A70" s="69"/>
      <c r="B70" s="70" t="s">
        <v>227</v>
      </c>
      <c r="C70" s="71" t="s">
        <v>228</v>
      </c>
      <c r="D70" s="72" t="s">
        <v>124</v>
      </c>
      <c r="E70" s="73" t="n">
        <v>0.214</v>
      </c>
      <c r="F70" s="74" t="n">
        <f aca="false">TRUNC(1.35,2)</f>
        <v>1.35</v>
      </c>
      <c r="G70" s="78" t="n">
        <f aca="false">TRUNC(E70*F70,2)</f>
        <v>0.28</v>
      </c>
    </row>
    <row r="71" customFormat="false" ht="18.75" hidden="false" customHeight="false" outlineLevel="0" collapsed="false">
      <c r="A71" s="69"/>
      <c r="B71" s="70" t="s">
        <v>229</v>
      </c>
      <c r="C71" s="71" t="s">
        <v>230</v>
      </c>
      <c r="D71" s="72" t="s">
        <v>141</v>
      </c>
      <c r="E71" s="73" t="n">
        <v>0.31</v>
      </c>
      <c r="F71" s="74" t="n">
        <f aca="false">TRUNC(4.3636,2)</f>
        <v>4.36</v>
      </c>
      <c r="G71" s="78" t="n">
        <f aca="false">TRUNC(E71*F71,2)</f>
        <v>1.35</v>
      </c>
    </row>
    <row r="72" customFormat="false" ht="18.75" hidden="false" customHeight="false" outlineLevel="0" collapsed="false">
      <c r="A72" s="69"/>
      <c r="B72" s="70" t="s">
        <v>139</v>
      </c>
      <c r="C72" s="71" t="s">
        <v>140</v>
      </c>
      <c r="D72" s="72" t="s">
        <v>141</v>
      </c>
      <c r="E72" s="73" t="n">
        <v>0.885</v>
      </c>
      <c r="F72" s="74" t="n">
        <f aca="false">TRUNC(3.25,2)</f>
        <v>3.25</v>
      </c>
      <c r="G72" s="78" t="n">
        <f aca="false">TRUNC(E72*F72,2)</f>
        <v>2.87</v>
      </c>
    </row>
    <row r="73" customFormat="false" ht="36" hidden="false" customHeight="false" outlineLevel="0" collapsed="false">
      <c r="A73" s="69"/>
      <c r="B73" s="70" t="s">
        <v>136</v>
      </c>
      <c r="C73" s="71" t="s">
        <v>137</v>
      </c>
      <c r="D73" s="72" t="s">
        <v>138</v>
      </c>
      <c r="E73" s="73" t="n">
        <v>0.1</v>
      </c>
      <c r="F73" s="74" t="n">
        <f aca="false">TRUNC(8.39,2)</f>
        <v>8.39</v>
      </c>
      <c r="G73" s="78" t="n">
        <f aca="false">TRUNC(E73*F73,2)</f>
        <v>0.83</v>
      </c>
    </row>
    <row r="74" customFormat="false" ht="36" hidden="false" customHeight="false" outlineLevel="0" collapsed="false">
      <c r="A74" s="69"/>
      <c r="B74" s="70" t="s">
        <v>231</v>
      </c>
      <c r="C74" s="71" t="s">
        <v>232</v>
      </c>
      <c r="D74" s="72" t="s">
        <v>124</v>
      </c>
      <c r="E74" s="73" t="n">
        <v>0.055247</v>
      </c>
      <c r="F74" s="74" t="n">
        <f aca="false">TRUNC(2.2,2)</f>
        <v>2.2</v>
      </c>
      <c r="G74" s="78" t="n">
        <f aca="false">TRUNC(E74*F74,2)</f>
        <v>0.12</v>
      </c>
    </row>
    <row r="75" customFormat="false" ht="18.75" hidden="false" customHeight="false" outlineLevel="0" collapsed="false">
      <c r="A75" s="69"/>
      <c r="B75" s="70" t="s">
        <v>233</v>
      </c>
      <c r="C75" s="71" t="s">
        <v>234</v>
      </c>
      <c r="D75" s="72" t="s">
        <v>134</v>
      </c>
      <c r="E75" s="73" t="n">
        <v>0.023</v>
      </c>
      <c r="F75" s="74" t="n">
        <f aca="false">TRUNC(37.24,2)</f>
        <v>37.24</v>
      </c>
      <c r="G75" s="78" t="n">
        <f aca="false">TRUNC(E75*F75,2)</f>
        <v>0.85</v>
      </c>
    </row>
    <row r="76" customFormat="false" ht="36" hidden="false" customHeight="false" outlineLevel="0" collapsed="false">
      <c r="A76" s="69"/>
      <c r="B76" s="70" t="s">
        <v>235</v>
      </c>
      <c r="C76" s="71" t="s">
        <v>236</v>
      </c>
      <c r="D76" s="72" t="s">
        <v>134</v>
      </c>
      <c r="E76" s="73" t="n">
        <v>0.49</v>
      </c>
      <c r="F76" s="74" t="n">
        <f aca="false">TRUNC(18.22,2)</f>
        <v>18.22</v>
      </c>
      <c r="G76" s="78" t="n">
        <f aca="false">TRUNC(E76*F76,2)</f>
        <v>8.92</v>
      </c>
    </row>
    <row r="77" customFormat="false" ht="18.75" hidden="false" customHeight="false" outlineLevel="0" collapsed="false">
      <c r="A77" s="69"/>
      <c r="B77" s="70" t="s">
        <v>237</v>
      </c>
      <c r="C77" s="71" t="s">
        <v>238</v>
      </c>
      <c r="D77" s="72" t="s">
        <v>124</v>
      </c>
      <c r="E77" s="73" t="n">
        <v>0.0864</v>
      </c>
      <c r="F77" s="74" t="n">
        <f aca="false">TRUNC(0.3272,2)</f>
        <v>0.32</v>
      </c>
      <c r="G77" s="78" t="n">
        <f aca="false">TRUNC(E77*F77,2)</f>
        <v>0.02</v>
      </c>
    </row>
    <row r="78" customFormat="false" ht="18.75" hidden="false" customHeight="false" outlineLevel="0" collapsed="false">
      <c r="A78" s="69"/>
      <c r="B78" s="70" t="s">
        <v>239</v>
      </c>
      <c r="C78" s="71" t="s">
        <v>240</v>
      </c>
      <c r="D78" s="72" t="s">
        <v>124</v>
      </c>
      <c r="E78" s="73" t="n">
        <v>0.0144</v>
      </c>
      <c r="F78" s="74" t="n">
        <f aca="false">TRUNC(1.28,2)</f>
        <v>1.28</v>
      </c>
      <c r="G78" s="78" t="n">
        <f aca="false">TRUNC(E78*F78,2)</f>
        <v>0.01</v>
      </c>
    </row>
    <row r="79" customFormat="false" ht="36" hidden="false" customHeight="false" outlineLevel="0" collapsed="false">
      <c r="A79" s="69"/>
      <c r="B79" s="70" t="s">
        <v>241</v>
      </c>
      <c r="C79" s="71" t="s">
        <v>242</v>
      </c>
      <c r="D79" s="72" t="s">
        <v>124</v>
      </c>
      <c r="E79" s="73" t="n">
        <v>0.0028</v>
      </c>
      <c r="F79" s="74" t="n">
        <f aca="false">TRUNC(22.4957,2)</f>
        <v>22.49</v>
      </c>
      <c r="G79" s="78" t="n">
        <f aca="false">TRUNC(E79*F79,2)</f>
        <v>0.06</v>
      </c>
    </row>
    <row r="80" customFormat="false" ht="36" hidden="false" customHeight="false" outlineLevel="0" collapsed="false">
      <c r="A80" s="69"/>
      <c r="B80" s="70" t="s">
        <v>243</v>
      </c>
      <c r="C80" s="71" t="s">
        <v>244</v>
      </c>
      <c r="D80" s="72" t="s">
        <v>124</v>
      </c>
      <c r="E80" s="73" t="n">
        <v>0.0028</v>
      </c>
      <c r="F80" s="74" t="n">
        <f aca="false">TRUNC(32.665,2)</f>
        <v>32.66</v>
      </c>
      <c r="G80" s="78" t="n">
        <f aca="false">TRUNC(E80*F80,2)</f>
        <v>0.09</v>
      </c>
    </row>
    <row r="81" customFormat="false" ht="18.75" hidden="false" customHeight="false" outlineLevel="0" collapsed="false">
      <c r="A81" s="69"/>
      <c r="B81" s="70" t="s">
        <v>245</v>
      </c>
      <c r="C81" s="71" t="s">
        <v>246</v>
      </c>
      <c r="D81" s="72" t="s">
        <v>124</v>
      </c>
      <c r="E81" s="73" t="n">
        <v>0.0144</v>
      </c>
      <c r="F81" s="74" t="n">
        <f aca="false">TRUNC(69.9,2)</f>
        <v>69.9</v>
      </c>
      <c r="G81" s="78" t="n">
        <f aca="false">TRUNC(E81*F81,2)</f>
        <v>1</v>
      </c>
    </row>
    <row r="82" customFormat="false" ht="18.75" hidden="false" customHeight="false" outlineLevel="0" collapsed="false">
      <c r="A82" s="69"/>
      <c r="B82" s="70" t="s">
        <v>247</v>
      </c>
      <c r="C82" s="71" t="s">
        <v>248</v>
      </c>
      <c r="D82" s="72" t="s">
        <v>124</v>
      </c>
      <c r="E82" s="73" t="n">
        <v>0.0144</v>
      </c>
      <c r="F82" s="74" t="n">
        <f aca="false">TRUNC(69.9,2)</f>
        <v>69.9</v>
      </c>
      <c r="G82" s="78" t="n">
        <f aca="false">TRUNC(E82*F82,2)</f>
        <v>1</v>
      </c>
    </row>
    <row r="83" customFormat="false" ht="36" hidden="false" customHeight="false" outlineLevel="0" collapsed="false">
      <c r="A83" s="69"/>
      <c r="B83" s="70" t="s">
        <v>249</v>
      </c>
      <c r="C83" s="71" t="s">
        <v>250</v>
      </c>
      <c r="D83" s="72" t="s">
        <v>124</v>
      </c>
      <c r="E83" s="73" t="n">
        <v>0.0028</v>
      </c>
      <c r="F83" s="74" t="n">
        <f aca="false">TRUNC(234.78,2)</f>
        <v>234.78</v>
      </c>
      <c r="G83" s="78" t="n">
        <f aca="false">TRUNC(E83*F83,2)</f>
        <v>0.65</v>
      </c>
    </row>
    <row r="84" customFormat="false" ht="36" hidden="false" customHeight="false" outlineLevel="0" collapsed="false">
      <c r="A84" s="69"/>
      <c r="B84" s="70" t="s">
        <v>251</v>
      </c>
      <c r="C84" s="71" t="s">
        <v>252</v>
      </c>
      <c r="D84" s="72" t="s">
        <v>124</v>
      </c>
      <c r="E84" s="73" t="n">
        <v>0.0864</v>
      </c>
      <c r="F84" s="74" t="n">
        <f aca="false">TRUNC(43.3109,2)</f>
        <v>43.31</v>
      </c>
      <c r="G84" s="78" t="n">
        <f aca="false">TRUNC(E84*F84,2)</f>
        <v>3.74</v>
      </c>
    </row>
    <row r="85" customFormat="false" ht="36" hidden="false" customHeight="false" outlineLevel="0" collapsed="false">
      <c r="A85" s="69"/>
      <c r="B85" s="70" t="s">
        <v>253</v>
      </c>
      <c r="C85" s="71" t="s">
        <v>254</v>
      </c>
      <c r="D85" s="72" t="s">
        <v>124</v>
      </c>
      <c r="E85" s="73" t="n">
        <v>0.0288</v>
      </c>
      <c r="F85" s="74" t="n">
        <f aca="false">TRUNC(1,2)</f>
        <v>1</v>
      </c>
      <c r="G85" s="78" t="n">
        <f aca="false">TRUNC(E85*F85,2)</f>
        <v>0.02</v>
      </c>
    </row>
    <row r="86" customFormat="false" ht="18.75" hidden="false" customHeight="false" outlineLevel="0" collapsed="false">
      <c r="A86" s="69"/>
      <c r="B86" s="70" t="s">
        <v>255</v>
      </c>
      <c r="C86" s="71" t="s">
        <v>256</v>
      </c>
      <c r="D86" s="72" t="s">
        <v>124</v>
      </c>
      <c r="E86" s="73" t="n">
        <v>0.0345</v>
      </c>
      <c r="F86" s="74" t="n">
        <f aca="false">TRUNC(0.98,2)</f>
        <v>0.98</v>
      </c>
      <c r="G86" s="78" t="n">
        <f aca="false">TRUNC(E86*F86,2)</f>
        <v>0.03</v>
      </c>
    </row>
    <row r="87" customFormat="false" ht="18.75" hidden="false" customHeight="false" outlineLevel="0" collapsed="false">
      <c r="A87" s="69"/>
      <c r="B87" s="70" t="s">
        <v>257</v>
      </c>
      <c r="C87" s="71" t="s">
        <v>258</v>
      </c>
      <c r="D87" s="72" t="s">
        <v>124</v>
      </c>
      <c r="E87" s="73" t="n">
        <v>0.0432</v>
      </c>
      <c r="F87" s="74" t="n">
        <f aca="false">TRUNC(1.26,2)</f>
        <v>1.26</v>
      </c>
      <c r="G87" s="78" t="n">
        <f aca="false">TRUNC(E87*F87,2)</f>
        <v>0.05</v>
      </c>
    </row>
    <row r="88" customFormat="false" ht="36" hidden="false" customHeight="false" outlineLevel="0" collapsed="false">
      <c r="A88" s="69"/>
      <c r="B88" s="70" t="s">
        <v>259</v>
      </c>
      <c r="C88" s="71" t="s">
        <v>260</v>
      </c>
      <c r="D88" s="72" t="s">
        <v>124</v>
      </c>
      <c r="E88" s="73" t="n">
        <v>0.0048</v>
      </c>
      <c r="F88" s="74" t="n">
        <f aca="false">TRUNC(78.27,2)</f>
        <v>78.27</v>
      </c>
      <c r="G88" s="78" t="n">
        <f aca="false">TRUNC(E88*F88,2)</f>
        <v>0.37</v>
      </c>
    </row>
    <row r="89" customFormat="false" ht="54" hidden="false" customHeight="false" outlineLevel="0" collapsed="false">
      <c r="A89" s="69"/>
      <c r="B89" s="70" t="s">
        <v>261</v>
      </c>
      <c r="C89" s="71" t="s">
        <v>262</v>
      </c>
      <c r="D89" s="72" t="s">
        <v>124</v>
      </c>
      <c r="E89" s="73" t="n">
        <v>0.0057</v>
      </c>
      <c r="F89" s="74" t="n">
        <f aca="false">TRUNC(19.2547,2)</f>
        <v>19.25</v>
      </c>
      <c r="G89" s="78" t="n">
        <f aca="false">TRUNC(E89*F89,2)</f>
        <v>0.1</v>
      </c>
    </row>
    <row r="90" customFormat="false" ht="18.75" hidden="false" customHeight="false" outlineLevel="0" collapsed="false">
      <c r="A90" s="69"/>
      <c r="B90" s="70" t="s">
        <v>263</v>
      </c>
      <c r="C90" s="71" t="s">
        <v>264</v>
      </c>
      <c r="D90" s="72" t="s">
        <v>124</v>
      </c>
      <c r="E90" s="73" t="n">
        <v>0.0057</v>
      </c>
      <c r="F90" s="74" t="n">
        <f aca="false">TRUNC(26.8235,2)</f>
        <v>26.82</v>
      </c>
      <c r="G90" s="78" t="n">
        <f aca="false">TRUNC(E90*F90,2)</f>
        <v>0.15</v>
      </c>
    </row>
    <row r="91" customFormat="false" ht="36" hidden="false" customHeight="false" outlineLevel="0" collapsed="false">
      <c r="A91" s="69"/>
      <c r="B91" s="70" t="s">
        <v>265</v>
      </c>
      <c r="C91" s="71" t="s">
        <v>266</v>
      </c>
      <c r="D91" s="72" t="s">
        <v>124</v>
      </c>
      <c r="E91" s="73" t="n">
        <v>0.008686</v>
      </c>
      <c r="F91" s="74" t="n">
        <f aca="false">TRUNC(3.32,2)</f>
        <v>3.32</v>
      </c>
      <c r="G91" s="78" t="n">
        <f aca="false">TRUNC(E91*F91,2)</f>
        <v>0.02</v>
      </c>
    </row>
    <row r="92" customFormat="false" ht="18.75" hidden="false" customHeight="false" outlineLevel="0" collapsed="false">
      <c r="A92" s="69"/>
      <c r="B92" s="70" t="s">
        <v>267</v>
      </c>
      <c r="C92" s="71" t="s">
        <v>268</v>
      </c>
      <c r="D92" s="72" t="s">
        <v>124</v>
      </c>
      <c r="E92" s="73" t="n">
        <v>0.0028</v>
      </c>
      <c r="F92" s="74" t="n">
        <f aca="false">TRUNC(21.7,2)</f>
        <v>21.7</v>
      </c>
      <c r="G92" s="78" t="n">
        <f aca="false">TRUNC(E92*F92,2)</f>
        <v>0.06</v>
      </c>
    </row>
    <row r="93" customFormat="false" ht="18.75" hidden="false" customHeight="false" outlineLevel="0" collapsed="false">
      <c r="A93" s="69"/>
      <c r="B93" s="70" t="s">
        <v>269</v>
      </c>
      <c r="C93" s="71" t="s">
        <v>270</v>
      </c>
      <c r="D93" s="72" t="s">
        <v>124</v>
      </c>
      <c r="E93" s="73" t="n">
        <v>0.0144</v>
      </c>
      <c r="F93" s="74" t="n">
        <f aca="false">TRUNC(3.83,2)</f>
        <v>3.83</v>
      </c>
      <c r="G93" s="78" t="n">
        <f aca="false">TRUNC(E93*F93,2)</f>
        <v>0.05</v>
      </c>
    </row>
    <row r="94" customFormat="false" ht="36" hidden="false" customHeight="false" outlineLevel="0" collapsed="false">
      <c r="A94" s="69"/>
      <c r="B94" s="70" t="s">
        <v>271</v>
      </c>
      <c r="C94" s="71" t="s">
        <v>272</v>
      </c>
      <c r="D94" s="72" t="s">
        <v>124</v>
      </c>
      <c r="E94" s="73" t="n">
        <v>0.0072</v>
      </c>
      <c r="F94" s="74" t="n">
        <f aca="false">TRUNC(19.67,2)</f>
        <v>19.67</v>
      </c>
      <c r="G94" s="78" t="n">
        <f aca="false">TRUNC(E94*F94,2)</f>
        <v>0.14</v>
      </c>
    </row>
    <row r="95" customFormat="false" ht="36" hidden="false" customHeight="false" outlineLevel="0" collapsed="false">
      <c r="A95" s="69"/>
      <c r="B95" s="70" t="s">
        <v>273</v>
      </c>
      <c r="C95" s="71" t="s">
        <v>274</v>
      </c>
      <c r="D95" s="72" t="s">
        <v>124</v>
      </c>
      <c r="E95" s="73" t="n">
        <v>0.0086</v>
      </c>
      <c r="F95" s="74" t="n">
        <f aca="false">TRUNC(97.86,2)</f>
        <v>97.86</v>
      </c>
      <c r="G95" s="78" t="n">
        <f aca="false">TRUNC(E95*F95,2)</f>
        <v>0.84</v>
      </c>
    </row>
    <row r="96" customFormat="false" ht="18.75" hidden="false" customHeight="false" outlineLevel="0" collapsed="false">
      <c r="A96" s="69"/>
      <c r="B96" s="70" t="s">
        <v>275</v>
      </c>
      <c r="C96" s="71" t="s">
        <v>276</v>
      </c>
      <c r="D96" s="72" t="s">
        <v>124</v>
      </c>
      <c r="E96" s="73" t="n">
        <v>0.0201</v>
      </c>
      <c r="F96" s="74" t="n">
        <f aca="false">TRUNC(1.27,2)</f>
        <v>1.27</v>
      </c>
      <c r="G96" s="78" t="n">
        <f aca="false">TRUNC(E96*F96,2)</f>
        <v>0.02</v>
      </c>
    </row>
    <row r="97" customFormat="false" ht="18.75" hidden="false" customHeight="false" outlineLevel="0" collapsed="false">
      <c r="A97" s="69"/>
      <c r="B97" s="70" t="s">
        <v>277</v>
      </c>
      <c r="C97" s="71" t="s">
        <v>278</v>
      </c>
      <c r="D97" s="72" t="s">
        <v>124</v>
      </c>
      <c r="E97" s="73" t="n">
        <v>0.0057</v>
      </c>
      <c r="F97" s="74" t="n">
        <f aca="false">TRUNC(1.28,2)</f>
        <v>1.28</v>
      </c>
      <c r="G97" s="78" t="n">
        <f aca="false">TRUNC(E97*F97,2)</f>
        <v>0</v>
      </c>
    </row>
    <row r="98" customFormat="false" ht="54" hidden="false" customHeight="false" outlineLevel="0" collapsed="false">
      <c r="A98" s="69"/>
      <c r="B98" s="70" t="s">
        <v>279</v>
      </c>
      <c r="C98" s="71" t="s">
        <v>280</v>
      </c>
      <c r="D98" s="72" t="s">
        <v>124</v>
      </c>
      <c r="E98" s="73" t="n">
        <v>0.0057</v>
      </c>
      <c r="F98" s="74" t="n">
        <f aca="false">TRUNC(14.96,2)</f>
        <v>14.96</v>
      </c>
      <c r="G98" s="78" t="n">
        <f aca="false">TRUNC(E98*F98,2)</f>
        <v>0.08</v>
      </c>
    </row>
    <row r="99" customFormat="false" ht="36" hidden="false" customHeight="false" outlineLevel="0" collapsed="false">
      <c r="A99" s="69"/>
      <c r="B99" s="70" t="s">
        <v>281</v>
      </c>
      <c r="C99" s="71" t="s">
        <v>282</v>
      </c>
      <c r="D99" s="72" t="s">
        <v>124</v>
      </c>
      <c r="E99" s="73" t="n">
        <v>0.0028</v>
      </c>
      <c r="F99" s="74" t="n">
        <f aca="false">TRUNC(73.38,2)</f>
        <v>73.38</v>
      </c>
      <c r="G99" s="78" t="n">
        <f aca="false">TRUNC(E99*F99,2)</f>
        <v>0.2</v>
      </c>
    </row>
    <row r="100" customFormat="false" ht="18.75" hidden="false" customHeight="false" outlineLevel="0" collapsed="false">
      <c r="A100" s="69"/>
      <c r="B100" s="70" t="s">
        <v>283</v>
      </c>
      <c r="C100" s="71" t="s">
        <v>284</v>
      </c>
      <c r="D100" s="72" t="s">
        <v>124</v>
      </c>
      <c r="E100" s="73" t="n">
        <v>0.0057</v>
      </c>
      <c r="F100" s="74" t="n">
        <f aca="false">TRUNC(4.54,2)</f>
        <v>4.54</v>
      </c>
      <c r="G100" s="78" t="n">
        <f aca="false">TRUNC(E100*F100,2)</f>
        <v>0.02</v>
      </c>
    </row>
    <row r="101" customFormat="false" ht="36" hidden="false" customHeight="false" outlineLevel="0" collapsed="false">
      <c r="A101" s="69"/>
      <c r="B101" s="70" t="s">
        <v>285</v>
      </c>
      <c r="C101" s="71" t="s">
        <v>286</v>
      </c>
      <c r="D101" s="72" t="s">
        <v>124</v>
      </c>
      <c r="E101" s="73" t="n">
        <v>1.41</v>
      </c>
      <c r="F101" s="74" t="n">
        <f aca="false">TRUNC(0.064,2)</f>
        <v>0.06</v>
      </c>
      <c r="G101" s="78" t="n">
        <f aca="false">TRUNC(E101*F101,2)</f>
        <v>0.08</v>
      </c>
    </row>
    <row r="102" customFormat="false" ht="18.75" hidden="false" customHeight="false" outlineLevel="0" collapsed="false">
      <c r="A102" s="69"/>
      <c r="B102" s="70" t="s">
        <v>287</v>
      </c>
      <c r="C102" s="71" t="s">
        <v>288</v>
      </c>
      <c r="D102" s="72" t="s">
        <v>124</v>
      </c>
      <c r="E102" s="73" t="n">
        <v>0.026159</v>
      </c>
      <c r="F102" s="74" t="n">
        <f aca="false">TRUNC(3.1,2)</f>
        <v>3.1</v>
      </c>
      <c r="G102" s="78" t="n">
        <f aca="false">TRUNC(E102*F102,2)</f>
        <v>0.08</v>
      </c>
    </row>
    <row r="103" customFormat="false" ht="36" hidden="false" customHeight="false" outlineLevel="0" collapsed="false">
      <c r="A103" s="69"/>
      <c r="B103" s="70" t="s">
        <v>289</v>
      </c>
      <c r="C103" s="71" t="s">
        <v>290</v>
      </c>
      <c r="D103" s="72" t="s">
        <v>124</v>
      </c>
      <c r="E103" s="73" t="n">
        <v>0.0864</v>
      </c>
      <c r="F103" s="74" t="n">
        <f aca="false">TRUNC(3.6,2)</f>
        <v>3.6</v>
      </c>
      <c r="G103" s="78" t="n">
        <f aca="false">TRUNC(E103*F103,2)</f>
        <v>0.31</v>
      </c>
    </row>
    <row r="104" customFormat="false" ht="18.75" hidden="false" customHeight="false" outlineLevel="0" collapsed="false">
      <c r="A104" s="69"/>
      <c r="B104" s="70" t="s">
        <v>291</v>
      </c>
      <c r="C104" s="71" t="s">
        <v>292</v>
      </c>
      <c r="D104" s="72" t="s">
        <v>124</v>
      </c>
      <c r="E104" s="73" t="n">
        <v>0.0086</v>
      </c>
      <c r="F104" s="74" t="n">
        <f aca="false">TRUNC(20.28,2)</f>
        <v>20.28</v>
      </c>
      <c r="G104" s="78" t="n">
        <f aca="false">TRUNC(E104*F104,2)</f>
        <v>0.17</v>
      </c>
    </row>
    <row r="105" customFormat="false" ht="18.75" hidden="false" customHeight="false" outlineLevel="0" collapsed="false">
      <c r="A105" s="69"/>
      <c r="B105" s="70" t="s">
        <v>293</v>
      </c>
      <c r="C105" s="71" t="s">
        <v>294</v>
      </c>
      <c r="D105" s="72" t="s">
        <v>124</v>
      </c>
      <c r="E105" s="73" t="n">
        <v>0.0288</v>
      </c>
      <c r="F105" s="74" t="n">
        <f aca="false">TRUNC(0.61,2)</f>
        <v>0.61</v>
      </c>
      <c r="G105" s="78" t="n">
        <f aca="false">TRUNC(E105*F105,2)</f>
        <v>0.01</v>
      </c>
    </row>
    <row r="106" customFormat="false" ht="18.75" hidden="false" customHeight="false" outlineLevel="0" collapsed="false">
      <c r="A106" s="69"/>
      <c r="B106" s="70" t="s">
        <v>295</v>
      </c>
      <c r="C106" s="71" t="s">
        <v>296</v>
      </c>
      <c r="D106" s="72" t="s">
        <v>124</v>
      </c>
      <c r="E106" s="73" t="n">
        <v>0.0288</v>
      </c>
      <c r="F106" s="74" t="n">
        <f aca="false">TRUNC(2.41,2)</f>
        <v>2.41</v>
      </c>
      <c r="G106" s="78" t="n">
        <f aca="false">TRUNC(E106*F106,2)</f>
        <v>0.06</v>
      </c>
    </row>
    <row r="107" customFormat="false" ht="18.75" hidden="false" customHeight="false" outlineLevel="0" collapsed="false">
      <c r="A107" s="69"/>
      <c r="B107" s="70" t="s">
        <v>297</v>
      </c>
      <c r="C107" s="71" t="s">
        <v>298</v>
      </c>
      <c r="D107" s="72" t="s">
        <v>124</v>
      </c>
      <c r="E107" s="73" t="n">
        <v>0.0086</v>
      </c>
      <c r="F107" s="74" t="n">
        <f aca="false">TRUNC(5.5,2)</f>
        <v>5.5</v>
      </c>
      <c r="G107" s="78" t="n">
        <f aca="false">TRUNC(E107*F107,2)</f>
        <v>0.04</v>
      </c>
    </row>
    <row r="108" customFormat="false" ht="18.75" hidden="false" customHeight="false" outlineLevel="0" collapsed="false">
      <c r="A108" s="69"/>
      <c r="B108" s="70" t="s">
        <v>299</v>
      </c>
      <c r="C108" s="71" t="s">
        <v>300</v>
      </c>
      <c r="D108" s="72" t="s">
        <v>124</v>
      </c>
      <c r="E108" s="73" t="n">
        <v>0.0144</v>
      </c>
      <c r="F108" s="74" t="n">
        <f aca="false">TRUNC(5.8972,2)</f>
        <v>5.89</v>
      </c>
      <c r="G108" s="78" t="n">
        <f aca="false">TRUNC(E108*F108,2)</f>
        <v>0.08</v>
      </c>
    </row>
    <row r="109" customFormat="false" ht="18.75" hidden="false" customHeight="false" outlineLevel="0" collapsed="false">
      <c r="A109" s="69"/>
      <c r="B109" s="70" t="s">
        <v>301</v>
      </c>
      <c r="C109" s="71" t="s">
        <v>302</v>
      </c>
      <c r="D109" s="72" t="s">
        <v>124</v>
      </c>
      <c r="E109" s="73" t="n">
        <v>0.0432</v>
      </c>
      <c r="F109" s="74" t="n">
        <f aca="false">TRUNC(14.3378,2)</f>
        <v>14.33</v>
      </c>
      <c r="G109" s="78" t="n">
        <f aca="false">TRUNC(E109*F109,2)</f>
        <v>0.61</v>
      </c>
    </row>
    <row r="110" customFormat="false" ht="18.75" hidden="false" customHeight="false" outlineLevel="0" collapsed="false">
      <c r="A110" s="69"/>
      <c r="B110" s="70" t="s">
        <v>303</v>
      </c>
      <c r="C110" s="71" t="s">
        <v>304</v>
      </c>
      <c r="D110" s="72" t="s">
        <v>124</v>
      </c>
      <c r="E110" s="73" t="n">
        <v>0.0144</v>
      </c>
      <c r="F110" s="74" t="n">
        <f aca="false">TRUNC(0.97,2)</f>
        <v>0.97</v>
      </c>
      <c r="G110" s="78" t="n">
        <f aca="false">TRUNC(E110*F110,2)</f>
        <v>0.01</v>
      </c>
    </row>
    <row r="111" customFormat="false" ht="36" hidden="false" customHeight="false" outlineLevel="0" collapsed="false">
      <c r="A111" s="69"/>
      <c r="B111" s="70" t="s">
        <v>305</v>
      </c>
      <c r="C111" s="71" t="s">
        <v>306</v>
      </c>
      <c r="D111" s="72" t="s">
        <v>124</v>
      </c>
      <c r="E111" s="73" t="n">
        <v>0.0288</v>
      </c>
      <c r="F111" s="74" t="n">
        <f aca="false">TRUNC(21.67,2)</f>
        <v>21.67</v>
      </c>
      <c r="G111" s="78" t="n">
        <f aca="false">TRUNC(E111*F111,2)</f>
        <v>0.62</v>
      </c>
    </row>
    <row r="112" customFormat="false" ht="36" hidden="false" customHeight="false" outlineLevel="0" collapsed="false">
      <c r="A112" s="69"/>
      <c r="B112" s="70" t="s">
        <v>307</v>
      </c>
      <c r="C112" s="71" t="s">
        <v>308</v>
      </c>
      <c r="D112" s="72" t="s">
        <v>124</v>
      </c>
      <c r="E112" s="73" t="n">
        <v>0.0057</v>
      </c>
      <c r="F112" s="74" t="n">
        <f aca="false">TRUNC(7.72,2)</f>
        <v>7.72</v>
      </c>
      <c r="G112" s="78" t="n">
        <f aca="false">TRUNC(E112*F112,2)</f>
        <v>0.04</v>
      </c>
    </row>
    <row r="113" customFormat="false" ht="18.75" hidden="false" customHeight="false" outlineLevel="0" collapsed="false">
      <c r="A113" s="69"/>
      <c r="B113" s="70" t="s">
        <v>309</v>
      </c>
      <c r="C113" s="71" t="s">
        <v>310</v>
      </c>
      <c r="D113" s="72" t="s">
        <v>124</v>
      </c>
      <c r="E113" s="73" t="n">
        <v>0.0028</v>
      </c>
      <c r="F113" s="74" t="n">
        <f aca="false">TRUNC(24.24,2)</f>
        <v>24.24</v>
      </c>
      <c r="G113" s="78" t="n">
        <f aca="false">TRUNC(E113*F113,2)</f>
        <v>0.06</v>
      </c>
    </row>
    <row r="114" customFormat="false" ht="18.75" hidden="false" customHeight="false" outlineLevel="0" collapsed="false">
      <c r="A114" s="69"/>
      <c r="B114" s="70" t="s">
        <v>311</v>
      </c>
      <c r="C114" s="71" t="s">
        <v>312</v>
      </c>
      <c r="D114" s="72" t="s">
        <v>124</v>
      </c>
      <c r="E114" s="73" t="n">
        <v>0.0144</v>
      </c>
      <c r="F114" s="74" t="n">
        <f aca="false">TRUNC(12.46,2)</f>
        <v>12.46</v>
      </c>
      <c r="G114" s="78" t="n">
        <f aca="false">TRUNC(E114*F114,2)</f>
        <v>0.17</v>
      </c>
    </row>
    <row r="115" customFormat="false" ht="18.75" hidden="false" customHeight="false" outlineLevel="0" collapsed="false">
      <c r="A115" s="69"/>
      <c r="B115" s="70" t="s">
        <v>313</v>
      </c>
      <c r="C115" s="71" t="s">
        <v>314</v>
      </c>
      <c r="D115" s="72" t="s">
        <v>124</v>
      </c>
      <c r="E115" s="73" t="n">
        <v>0.0028</v>
      </c>
      <c r="F115" s="74" t="n">
        <f aca="false">TRUNC(2.13,2)</f>
        <v>2.13</v>
      </c>
      <c r="G115" s="78" t="n">
        <f aca="false">TRUNC(E115*F115,2)</f>
        <v>0</v>
      </c>
    </row>
    <row r="116" customFormat="false" ht="54" hidden="false" customHeight="false" outlineLevel="0" collapsed="false">
      <c r="A116" s="69"/>
      <c r="B116" s="70" t="s">
        <v>315</v>
      </c>
      <c r="C116" s="71" t="s">
        <v>316</v>
      </c>
      <c r="D116" s="72" t="s">
        <v>124</v>
      </c>
      <c r="E116" s="73" t="n">
        <v>0.0057</v>
      </c>
      <c r="F116" s="74" t="n">
        <f aca="false">TRUNC(32.9749,2)</f>
        <v>32.97</v>
      </c>
      <c r="G116" s="78" t="n">
        <f aca="false">TRUNC(E116*F116,2)</f>
        <v>0.18</v>
      </c>
    </row>
    <row r="117" customFormat="false" ht="36" hidden="false" customHeight="false" outlineLevel="0" collapsed="false">
      <c r="A117" s="69"/>
      <c r="B117" s="70" t="s">
        <v>317</v>
      </c>
      <c r="C117" s="71" t="s">
        <v>318</v>
      </c>
      <c r="D117" s="72" t="s">
        <v>124</v>
      </c>
      <c r="E117" s="73" t="n">
        <v>0.0192</v>
      </c>
      <c r="F117" s="74" t="n">
        <f aca="false">TRUNC(2.02,2)</f>
        <v>2.02</v>
      </c>
      <c r="G117" s="78" t="n">
        <f aca="false">TRUNC(E117*F117,2)</f>
        <v>0.03</v>
      </c>
    </row>
    <row r="118" customFormat="false" ht="36" hidden="false" customHeight="false" outlineLevel="0" collapsed="false">
      <c r="A118" s="69"/>
      <c r="B118" s="70" t="s">
        <v>150</v>
      </c>
      <c r="C118" s="71" t="s">
        <v>151</v>
      </c>
      <c r="D118" s="72" t="s">
        <v>149</v>
      </c>
      <c r="E118" s="73" t="n">
        <v>6.5302</v>
      </c>
      <c r="F118" s="74" t="n">
        <f aca="false">TRUNC(21.49,2)</f>
        <v>21.49</v>
      </c>
      <c r="G118" s="78" t="n">
        <f aca="false">TRUNC(E118*F118,2)</f>
        <v>140.33</v>
      </c>
    </row>
    <row r="119" customFormat="false" ht="36" hidden="false" customHeight="false" outlineLevel="0" collapsed="false">
      <c r="A119" s="69"/>
      <c r="B119" s="70" t="s">
        <v>147</v>
      </c>
      <c r="C119" s="71" t="s">
        <v>148</v>
      </c>
      <c r="D119" s="72" t="s">
        <v>149</v>
      </c>
      <c r="E119" s="73" t="n">
        <v>11.3815</v>
      </c>
      <c r="F119" s="74" t="n">
        <f aca="false">TRUNC(14.47,2)</f>
        <v>14.47</v>
      </c>
      <c r="G119" s="78" t="n">
        <f aca="false">TRUNC(E119*F119,2)</f>
        <v>164.69</v>
      </c>
    </row>
    <row r="120" customFormat="false" ht="36" hidden="false" customHeight="false" outlineLevel="0" collapsed="false">
      <c r="A120" s="69"/>
      <c r="B120" s="70" t="s">
        <v>319</v>
      </c>
      <c r="C120" s="71" t="s">
        <v>320</v>
      </c>
      <c r="D120" s="72" t="s">
        <v>149</v>
      </c>
      <c r="E120" s="73" t="n">
        <v>0.0721</v>
      </c>
      <c r="F120" s="74" t="n">
        <f aca="false">TRUNC(21.49,2)</f>
        <v>21.49</v>
      </c>
      <c r="G120" s="78" t="n">
        <f aca="false">TRUNC(E120*F120,2)</f>
        <v>1.54</v>
      </c>
    </row>
    <row r="121" customFormat="false" ht="36" hidden="false" customHeight="false" outlineLevel="0" collapsed="false">
      <c r="A121" s="69"/>
      <c r="B121" s="70" t="s">
        <v>321</v>
      </c>
      <c r="C121" s="71" t="s">
        <v>322</v>
      </c>
      <c r="D121" s="72" t="s">
        <v>149</v>
      </c>
      <c r="E121" s="73" t="n">
        <v>0.3811</v>
      </c>
      <c r="F121" s="74" t="n">
        <f aca="false">TRUNC(19.97,2)</f>
        <v>19.97</v>
      </c>
      <c r="G121" s="78" t="n">
        <f aca="false">TRUNC(E121*F121,2)</f>
        <v>7.61</v>
      </c>
    </row>
    <row r="122" customFormat="false" ht="36" hidden="false" customHeight="false" outlineLevel="0" collapsed="false">
      <c r="A122" s="69"/>
      <c r="B122" s="70" t="s">
        <v>323</v>
      </c>
      <c r="C122" s="71" t="s">
        <v>324</v>
      </c>
      <c r="D122" s="72" t="s">
        <v>149</v>
      </c>
      <c r="E122" s="73" t="n">
        <v>0.3193</v>
      </c>
      <c r="F122" s="74" t="n">
        <f aca="false">TRUNC(19.97,2)</f>
        <v>19.97</v>
      </c>
      <c r="G122" s="78" t="n">
        <f aca="false">TRUNC(E122*F122,2)</f>
        <v>6.37</v>
      </c>
    </row>
    <row r="123" customFormat="false" ht="18.75" hidden="false" customHeight="false" outlineLevel="0" collapsed="false">
      <c r="A123" s="69"/>
      <c r="B123" s="70" t="s">
        <v>325</v>
      </c>
      <c r="C123" s="71" t="s">
        <v>326</v>
      </c>
      <c r="D123" s="72" t="s">
        <v>169</v>
      </c>
      <c r="E123" s="73" t="n">
        <v>0.0274</v>
      </c>
      <c r="F123" s="74" t="n">
        <f aca="false">TRUNC(71.4626,2)</f>
        <v>71.46</v>
      </c>
      <c r="G123" s="78" t="n">
        <f aca="false">TRUNC(E123*F123,2)</f>
        <v>1.95</v>
      </c>
    </row>
    <row r="124" customFormat="false" ht="18.75" hidden="false" customHeight="false" outlineLevel="0" collapsed="false">
      <c r="A124" s="69"/>
      <c r="B124" s="70" t="s">
        <v>327</v>
      </c>
      <c r="C124" s="71" t="s">
        <v>328</v>
      </c>
      <c r="D124" s="72" t="s">
        <v>134</v>
      </c>
      <c r="E124" s="73" t="n">
        <v>0.931</v>
      </c>
      <c r="F124" s="74" t="n">
        <f aca="false">TRUNC(20.6164,2)</f>
        <v>20.61</v>
      </c>
      <c r="G124" s="78" t="n">
        <f aca="false">TRUNC(E124*F124,2)</f>
        <v>19.18</v>
      </c>
    </row>
    <row r="125" customFormat="false" ht="18.75" hidden="false" customHeight="false" outlineLevel="0" collapsed="false">
      <c r="A125" s="69"/>
      <c r="B125" s="70" t="s">
        <v>329</v>
      </c>
      <c r="C125" s="71" t="s">
        <v>330</v>
      </c>
      <c r="D125" s="72" t="s">
        <v>169</v>
      </c>
      <c r="E125" s="73" t="n">
        <v>0.0074</v>
      </c>
      <c r="F125" s="74" t="n">
        <f aca="false">TRUNC(196.0301,2)</f>
        <v>196.03</v>
      </c>
      <c r="G125" s="78" t="n">
        <f aca="false">TRUNC(E125*F125,2)</f>
        <v>1.45</v>
      </c>
    </row>
    <row r="126" customFormat="false" ht="18.75" hidden="false" customHeight="false" outlineLevel="0" collapsed="false">
      <c r="A126" s="69"/>
      <c r="B126" s="70" t="s">
        <v>331</v>
      </c>
      <c r="C126" s="71" t="s">
        <v>332</v>
      </c>
      <c r="D126" s="72" t="s">
        <v>134</v>
      </c>
      <c r="E126" s="73" t="n">
        <v>0.122</v>
      </c>
      <c r="F126" s="74" t="n">
        <f aca="false">TRUNC(32.0509,2)</f>
        <v>32.05</v>
      </c>
      <c r="G126" s="78" t="n">
        <f aca="false">TRUNC(E126*F126,2)</f>
        <v>3.91</v>
      </c>
    </row>
    <row r="127" customFormat="false" ht="18.75" hidden="false" customHeight="false" outlineLevel="0" collapsed="false">
      <c r="A127" s="69"/>
      <c r="B127" s="70" t="s">
        <v>333</v>
      </c>
      <c r="C127" s="71" t="s">
        <v>334</v>
      </c>
      <c r="D127" s="72" t="s">
        <v>169</v>
      </c>
      <c r="E127" s="73" t="n">
        <v>0.0274</v>
      </c>
      <c r="F127" s="74" t="n">
        <f aca="false">TRUNC(65.7793,2)</f>
        <v>65.77</v>
      </c>
      <c r="G127" s="78" t="n">
        <f aca="false">TRUNC(E127*F127,2)</f>
        <v>1.8</v>
      </c>
    </row>
    <row r="128" customFormat="false" ht="18.75" hidden="false" customHeight="false" outlineLevel="0" collapsed="false">
      <c r="A128" s="69"/>
      <c r="B128" s="70" t="s">
        <v>335</v>
      </c>
      <c r="C128" s="71" t="s">
        <v>336</v>
      </c>
      <c r="D128" s="72" t="s">
        <v>169</v>
      </c>
      <c r="E128" s="73" t="n">
        <v>0.02</v>
      </c>
      <c r="F128" s="74" t="n">
        <f aca="false">TRUNC(209.7567,2)</f>
        <v>209.75</v>
      </c>
      <c r="G128" s="78" t="n">
        <f aca="false">TRUNC(E128*F128,2)</f>
        <v>4.19</v>
      </c>
    </row>
    <row r="129" customFormat="false" ht="18.75" hidden="false" customHeight="false" outlineLevel="0" collapsed="false">
      <c r="A129" s="69"/>
      <c r="B129" s="70"/>
      <c r="C129" s="71"/>
      <c r="D129" s="72"/>
      <c r="E129" s="73" t="s">
        <v>128</v>
      </c>
      <c r="F129" s="74"/>
      <c r="G129" s="78" t="n">
        <f aca="false">TRUNC(SUM(G53:G128),2)</f>
        <v>399.69</v>
      </c>
    </row>
    <row r="130" customFormat="false" ht="54" hidden="false" customHeight="false" outlineLevel="0" collapsed="false">
      <c r="A130" s="79" t="s">
        <v>337</v>
      </c>
      <c r="B130" s="80" t="s">
        <v>338</v>
      </c>
      <c r="C130" s="81" t="s">
        <v>339</v>
      </c>
      <c r="D130" s="82" t="s">
        <v>124</v>
      </c>
      <c r="E130" s="83" t="n">
        <v>1</v>
      </c>
      <c r="F130" s="84" t="n">
        <v>2993.26</v>
      </c>
      <c r="G130" s="85" t="n">
        <f aca="false">TRUNC((E130*F130),2)</f>
        <v>2993.26</v>
      </c>
      <c r="H130" s="20" t="n">
        <f aca="false">TRUNC((F130*1.2592),2)</f>
        <v>3769.11</v>
      </c>
    </row>
    <row r="131" customFormat="false" ht="90" hidden="false" customHeight="false" outlineLevel="0" collapsed="false">
      <c r="A131" s="62"/>
      <c r="B131" s="63" t="s">
        <v>338</v>
      </c>
      <c r="C131" s="64" t="s">
        <v>340</v>
      </c>
      <c r="D131" s="65" t="s">
        <v>124</v>
      </c>
      <c r="E131" s="66" t="n">
        <v>1</v>
      </c>
      <c r="F131" s="67" t="n">
        <f aca="false">G148</f>
        <v>3012.5</v>
      </c>
      <c r="G131" s="68" t="n">
        <f aca="false">TRUNC(E131*F131,2)</f>
        <v>3012.5</v>
      </c>
    </row>
    <row r="132" customFormat="false" ht="36" hidden="false" customHeight="false" outlineLevel="0" collapsed="false">
      <c r="A132" s="69"/>
      <c r="B132" s="70" t="s">
        <v>341</v>
      </c>
      <c r="C132" s="71" t="s">
        <v>342</v>
      </c>
      <c r="D132" s="72" t="s">
        <v>141</v>
      </c>
      <c r="E132" s="73" t="n">
        <v>3.44</v>
      </c>
      <c r="F132" s="74" t="n">
        <f aca="false">TRUNC(9.96,2)</f>
        <v>9.96</v>
      </c>
      <c r="G132" s="78" t="n">
        <f aca="false">TRUNC(E132*F132,2)</f>
        <v>34.26</v>
      </c>
    </row>
    <row r="133" customFormat="false" ht="18.75" hidden="false" customHeight="false" outlineLevel="0" collapsed="false">
      <c r="A133" s="69"/>
      <c r="B133" s="70" t="s">
        <v>139</v>
      </c>
      <c r="C133" s="71" t="s">
        <v>140</v>
      </c>
      <c r="D133" s="72" t="s">
        <v>141</v>
      </c>
      <c r="E133" s="73" t="n">
        <v>25</v>
      </c>
      <c r="F133" s="74" t="n">
        <f aca="false">TRUNC(3.25,2)</f>
        <v>3.25</v>
      </c>
      <c r="G133" s="78" t="n">
        <f aca="false">TRUNC(E133*F133,2)</f>
        <v>81.25</v>
      </c>
    </row>
    <row r="134" customFormat="false" ht="36" hidden="false" customHeight="false" outlineLevel="0" collapsed="false">
      <c r="A134" s="69"/>
      <c r="B134" s="70" t="s">
        <v>136</v>
      </c>
      <c r="C134" s="71" t="s">
        <v>137</v>
      </c>
      <c r="D134" s="72" t="s">
        <v>138</v>
      </c>
      <c r="E134" s="73" t="n">
        <v>1</v>
      </c>
      <c r="F134" s="74" t="n">
        <f aca="false">TRUNC(8.39,2)</f>
        <v>8.39</v>
      </c>
      <c r="G134" s="78" t="n">
        <f aca="false">TRUNC(E134*F134,2)</f>
        <v>8.39</v>
      </c>
    </row>
    <row r="135" customFormat="false" ht="18.75" hidden="false" customHeight="false" outlineLevel="0" collapsed="false">
      <c r="A135" s="69"/>
      <c r="B135" s="70" t="s">
        <v>343</v>
      </c>
      <c r="C135" s="71" t="s">
        <v>344</v>
      </c>
      <c r="D135" s="72" t="s">
        <v>124</v>
      </c>
      <c r="E135" s="73" t="n">
        <v>30</v>
      </c>
      <c r="F135" s="74" t="n">
        <f aca="false">TRUNC(0.49,2)</f>
        <v>0.49</v>
      </c>
      <c r="G135" s="78" t="n">
        <f aca="false">TRUNC(E135*F135,2)</f>
        <v>14.7</v>
      </c>
    </row>
    <row r="136" customFormat="false" ht="36" hidden="false" customHeight="false" outlineLevel="0" collapsed="false">
      <c r="A136" s="69"/>
      <c r="B136" s="70" t="s">
        <v>345</v>
      </c>
      <c r="C136" s="71" t="s">
        <v>346</v>
      </c>
      <c r="D136" s="72" t="s">
        <v>141</v>
      </c>
      <c r="E136" s="73" t="n">
        <v>30</v>
      </c>
      <c r="F136" s="74" t="n">
        <f aca="false">TRUNC(15.8,2)</f>
        <v>15.8</v>
      </c>
      <c r="G136" s="78" t="n">
        <f aca="false">TRUNC(E136*F136,2)</f>
        <v>474</v>
      </c>
    </row>
    <row r="137" customFormat="false" ht="36" hidden="false" customHeight="false" outlineLevel="0" collapsed="false">
      <c r="A137" s="69"/>
      <c r="B137" s="70" t="s">
        <v>249</v>
      </c>
      <c r="C137" s="71" t="s">
        <v>250</v>
      </c>
      <c r="D137" s="72" t="s">
        <v>124</v>
      </c>
      <c r="E137" s="73" t="n">
        <v>1</v>
      </c>
      <c r="F137" s="74" t="n">
        <f aca="false">TRUNC(234.78,2)</f>
        <v>234.78</v>
      </c>
      <c r="G137" s="78" t="n">
        <f aca="false">TRUNC(E137*F137,2)</f>
        <v>234.78</v>
      </c>
    </row>
    <row r="138" customFormat="false" ht="36" hidden="false" customHeight="false" outlineLevel="0" collapsed="false">
      <c r="A138" s="69"/>
      <c r="B138" s="70" t="s">
        <v>347</v>
      </c>
      <c r="C138" s="71" t="s">
        <v>348</v>
      </c>
      <c r="D138" s="72" t="s">
        <v>124</v>
      </c>
      <c r="E138" s="73" t="n">
        <v>1</v>
      </c>
      <c r="F138" s="74" t="n">
        <f aca="false">TRUNC(10.4,2)</f>
        <v>10.4</v>
      </c>
      <c r="G138" s="78" t="n">
        <f aca="false">TRUNC(E138*F138,2)</f>
        <v>10.4</v>
      </c>
    </row>
    <row r="139" customFormat="false" ht="36" hidden="false" customHeight="false" outlineLevel="0" collapsed="false">
      <c r="A139" s="69"/>
      <c r="B139" s="70" t="s">
        <v>241</v>
      </c>
      <c r="C139" s="71" t="s">
        <v>242</v>
      </c>
      <c r="D139" s="72" t="s">
        <v>124</v>
      </c>
      <c r="E139" s="73" t="n">
        <v>1</v>
      </c>
      <c r="F139" s="74" t="n">
        <f aca="false">TRUNC(22.4957,2)</f>
        <v>22.49</v>
      </c>
      <c r="G139" s="78" t="n">
        <f aca="false">TRUNC(E139*F139,2)</f>
        <v>22.49</v>
      </c>
    </row>
    <row r="140" customFormat="false" ht="36" hidden="false" customHeight="false" outlineLevel="0" collapsed="false">
      <c r="A140" s="69"/>
      <c r="B140" s="70" t="s">
        <v>150</v>
      </c>
      <c r="C140" s="71" t="s">
        <v>151</v>
      </c>
      <c r="D140" s="72" t="s">
        <v>149</v>
      </c>
      <c r="E140" s="73" t="n">
        <v>8.24</v>
      </c>
      <c r="F140" s="74" t="n">
        <f aca="false">TRUNC(21.49,2)</f>
        <v>21.49</v>
      </c>
      <c r="G140" s="78" t="n">
        <f aca="false">TRUNC(E140*F140,2)</f>
        <v>177.07</v>
      </c>
    </row>
    <row r="141" customFormat="false" ht="18.75" hidden="false" customHeight="false" outlineLevel="0" collapsed="false">
      <c r="A141" s="69"/>
      <c r="B141" s="70" t="s">
        <v>349</v>
      </c>
      <c r="C141" s="71" t="s">
        <v>350</v>
      </c>
      <c r="D141" s="72" t="s">
        <v>149</v>
      </c>
      <c r="E141" s="73" t="n">
        <v>8.24</v>
      </c>
      <c r="F141" s="74" t="n">
        <f aca="false">TRUNC(19.97,2)</f>
        <v>19.97</v>
      </c>
      <c r="G141" s="78" t="n">
        <f aca="false">TRUNC(E141*F141,2)</f>
        <v>164.55</v>
      </c>
    </row>
    <row r="142" customFormat="false" ht="36" hidden="false" customHeight="false" outlineLevel="0" collapsed="false">
      <c r="A142" s="69"/>
      <c r="B142" s="70" t="s">
        <v>321</v>
      </c>
      <c r="C142" s="71" t="s">
        <v>322</v>
      </c>
      <c r="D142" s="72" t="s">
        <v>149</v>
      </c>
      <c r="E142" s="73" t="n">
        <v>11.33</v>
      </c>
      <c r="F142" s="74" t="n">
        <f aca="false">TRUNC(19.97,2)</f>
        <v>19.97</v>
      </c>
      <c r="G142" s="78" t="n">
        <f aca="false">TRUNC(E142*F142,2)</f>
        <v>226.26</v>
      </c>
    </row>
    <row r="143" customFormat="false" ht="36" hidden="false" customHeight="false" outlineLevel="0" collapsed="false">
      <c r="A143" s="69"/>
      <c r="B143" s="70" t="s">
        <v>147</v>
      </c>
      <c r="C143" s="71" t="s">
        <v>148</v>
      </c>
      <c r="D143" s="72" t="s">
        <v>149</v>
      </c>
      <c r="E143" s="73" t="n">
        <v>8.24</v>
      </c>
      <c r="F143" s="74" t="n">
        <f aca="false">TRUNC(14.47,2)</f>
        <v>14.47</v>
      </c>
      <c r="G143" s="78" t="n">
        <f aca="false">TRUNC(E143*F143,2)</f>
        <v>119.23</v>
      </c>
    </row>
    <row r="144" customFormat="false" ht="36" hidden="false" customHeight="false" outlineLevel="0" collapsed="false">
      <c r="A144" s="69"/>
      <c r="B144" s="70" t="s">
        <v>351</v>
      </c>
      <c r="C144" s="71" t="s">
        <v>352</v>
      </c>
      <c r="D144" s="72" t="s">
        <v>124</v>
      </c>
      <c r="E144" s="73" t="n">
        <v>1</v>
      </c>
      <c r="F144" s="74" t="n">
        <f aca="false">TRUNC(828.15,2)</f>
        <v>828.15</v>
      </c>
      <c r="G144" s="78" t="n">
        <f aca="false">TRUNC(E144*F144,2)</f>
        <v>828.15</v>
      </c>
    </row>
    <row r="145" customFormat="false" ht="18.75" hidden="false" customHeight="false" outlineLevel="0" collapsed="false">
      <c r="A145" s="69"/>
      <c r="B145" s="70" t="s">
        <v>353</v>
      </c>
      <c r="C145" s="71" t="s">
        <v>354</v>
      </c>
      <c r="D145" s="72" t="s">
        <v>124</v>
      </c>
      <c r="E145" s="73" t="n">
        <v>1</v>
      </c>
      <c r="F145" s="74" t="n">
        <f aca="false">TRUNC(447.1502,2)</f>
        <v>447.15</v>
      </c>
      <c r="G145" s="78" t="n">
        <f aca="false">TRUNC(E145*F145,2)</f>
        <v>447.15</v>
      </c>
    </row>
    <row r="146" customFormat="false" ht="36" hidden="false" customHeight="false" outlineLevel="0" collapsed="false">
      <c r="A146" s="69"/>
      <c r="B146" s="70" t="s">
        <v>355</v>
      </c>
      <c r="C146" s="71" t="s">
        <v>356</v>
      </c>
      <c r="D146" s="72" t="s">
        <v>169</v>
      </c>
      <c r="E146" s="73" t="n">
        <v>0.018</v>
      </c>
      <c r="F146" s="74" t="n">
        <f aca="false">TRUNC(274.6456,2)</f>
        <v>274.64</v>
      </c>
      <c r="G146" s="78" t="n">
        <f aca="false">TRUNC(E146*F146,2)</f>
        <v>4.94</v>
      </c>
    </row>
    <row r="147" customFormat="false" ht="18.75" hidden="false" customHeight="false" outlineLevel="0" collapsed="false">
      <c r="A147" s="69"/>
      <c r="B147" s="70" t="s">
        <v>327</v>
      </c>
      <c r="C147" s="71" t="s">
        <v>328</v>
      </c>
      <c r="D147" s="72" t="s">
        <v>134</v>
      </c>
      <c r="E147" s="73" t="n">
        <v>8</v>
      </c>
      <c r="F147" s="74" t="n">
        <f aca="false">TRUNC(20.6164,2)</f>
        <v>20.61</v>
      </c>
      <c r="G147" s="78" t="n">
        <f aca="false">TRUNC(E147*F147,2)</f>
        <v>164.88</v>
      </c>
    </row>
    <row r="148" customFormat="false" ht="18.75" hidden="false" customHeight="false" outlineLevel="0" collapsed="false">
      <c r="A148" s="69"/>
      <c r="B148" s="70"/>
      <c r="C148" s="71"/>
      <c r="D148" s="72"/>
      <c r="E148" s="73" t="s">
        <v>128</v>
      </c>
      <c r="F148" s="74"/>
      <c r="G148" s="78" t="n">
        <f aca="false">TRUNC(SUM(G132:G147),2)</f>
        <v>3012.5</v>
      </c>
    </row>
    <row r="149" customFormat="false" ht="72" hidden="false" customHeight="false" outlineLevel="0" collapsed="false">
      <c r="A149" s="55" t="s">
        <v>357</v>
      </c>
      <c r="B149" s="56" t="s">
        <v>358</v>
      </c>
      <c r="C149" s="57" t="s">
        <v>359</v>
      </c>
      <c r="D149" s="58" t="s">
        <v>124</v>
      </c>
      <c r="E149" s="59" t="n">
        <v>1</v>
      </c>
      <c r="F149" s="60" t="n">
        <v>1457.66</v>
      </c>
      <c r="G149" s="76" t="n">
        <f aca="false">TRUNC((E149*F149),2)</f>
        <v>1457.66</v>
      </c>
      <c r="H149" s="20" t="n">
        <f aca="false">TRUNC((F149*1.2592),2)</f>
        <v>1835.48</v>
      </c>
    </row>
    <row r="150" customFormat="false" ht="90" hidden="false" customHeight="false" outlineLevel="0" collapsed="false">
      <c r="A150" s="62"/>
      <c r="B150" s="63" t="s">
        <v>358</v>
      </c>
      <c r="C150" s="64" t="s">
        <v>360</v>
      </c>
      <c r="D150" s="65" t="s">
        <v>124</v>
      </c>
      <c r="E150" s="66" t="n">
        <v>1</v>
      </c>
      <c r="F150" s="67" t="n">
        <f aca="false">G164</f>
        <v>1476.24</v>
      </c>
      <c r="G150" s="68" t="n">
        <f aca="false">TRUNC(E150*F150,2)</f>
        <v>1476.24</v>
      </c>
    </row>
    <row r="151" customFormat="false" ht="18.75" hidden="false" customHeight="false" outlineLevel="0" collapsed="false">
      <c r="A151" s="69"/>
      <c r="B151" s="70" t="s">
        <v>255</v>
      </c>
      <c r="C151" s="71" t="s">
        <v>256</v>
      </c>
      <c r="D151" s="72" t="s">
        <v>124</v>
      </c>
      <c r="E151" s="73" t="n">
        <v>1</v>
      </c>
      <c r="F151" s="74" t="n">
        <f aca="false">TRUNC(0.98,2)</f>
        <v>0.98</v>
      </c>
      <c r="G151" s="78" t="n">
        <f aca="false">TRUNC(E151*F151,2)</f>
        <v>0.98</v>
      </c>
    </row>
    <row r="152" customFormat="false" ht="18.75" hidden="false" customHeight="false" outlineLevel="0" collapsed="false">
      <c r="A152" s="69"/>
      <c r="B152" s="70" t="s">
        <v>361</v>
      </c>
      <c r="C152" s="71" t="s">
        <v>362</v>
      </c>
      <c r="D152" s="72" t="s">
        <v>124</v>
      </c>
      <c r="E152" s="73" t="n">
        <v>4</v>
      </c>
      <c r="F152" s="74" t="n">
        <f aca="false">TRUNC(17.65,2)</f>
        <v>17.65</v>
      </c>
      <c r="G152" s="78" t="n">
        <f aca="false">TRUNC(E152*F152,2)</f>
        <v>70.6</v>
      </c>
    </row>
    <row r="153" customFormat="false" ht="18.75" hidden="false" customHeight="false" outlineLevel="0" collapsed="false">
      <c r="A153" s="69"/>
      <c r="B153" s="70" t="s">
        <v>363</v>
      </c>
      <c r="C153" s="71" t="s">
        <v>364</v>
      </c>
      <c r="D153" s="72" t="s">
        <v>124</v>
      </c>
      <c r="E153" s="73" t="n">
        <v>4</v>
      </c>
      <c r="F153" s="74" t="n">
        <f aca="false">TRUNC(3.53,2)</f>
        <v>3.53</v>
      </c>
      <c r="G153" s="78" t="n">
        <f aca="false">TRUNC(E153*F153,2)</f>
        <v>14.12</v>
      </c>
    </row>
    <row r="154" customFormat="false" ht="18.75" hidden="false" customHeight="false" outlineLevel="0" collapsed="false">
      <c r="A154" s="69"/>
      <c r="B154" s="70" t="s">
        <v>365</v>
      </c>
      <c r="C154" s="71" t="s">
        <v>366</v>
      </c>
      <c r="D154" s="72" t="s">
        <v>141</v>
      </c>
      <c r="E154" s="73" t="n">
        <v>6</v>
      </c>
      <c r="F154" s="74" t="n">
        <f aca="false">TRUNC(25,2)</f>
        <v>25</v>
      </c>
      <c r="G154" s="78" t="n">
        <f aca="false">TRUNC(E154*F154,2)</f>
        <v>150</v>
      </c>
    </row>
    <row r="155" customFormat="false" ht="18.75" hidden="false" customHeight="false" outlineLevel="0" collapsed="false">
      <c r="A155" s="69"/>
      <c r="B155" s="70" t="s">
        <v>367</v>
      </c>
      <c r="C155" s="71" t="s">
        <v>368</v>
      </c>
      <c r="D155" s="72" t="s">
        <v>141</v>
      </c>
      <c r="E155" s="73" t="n">
        <v>1</v>
      </c>
      <c r="F155" s="74" t="n">
        <f aca="false">TRUNC(9.68,2)</f>
        <v>9.68</v>
      </c>
      <c r="G155" s="78" t="n">
        <f aca="false">TRUNC(E155*F155,2)</f>
        <v>9.68</v>
      </c>
    </row>
    <row r="156" customFormat="false" ht="18.75" hidden="false" customHeight="false" outlineLevel="0" collapsed="false">
      <c r="A156" s="69"/>
      <c r="B156" s="70" t="s">
        <v>369</v>
      </c>
      <c r="C156" s="71" t="s">
        <v>370</v>
      </c>
      <c r="D156" s="72" t="s">
        <v>124</v>
      </c>
      <c r="E156" s="73" t="n">
        <v>1</v>
      </c>
      <c r="F156" s="74" t="n">
        <f aca="false">TRUNC(69.38,2)</f>
        <v>69.38</v>
      </c>
      <c r="G156" s="78" t="n">
        <f aca="false">TRUNC(E156*F156,2)</f>
        <v>69.38</v>
      </c>
    </row>
    <row r="157" customFormat="false" ht="36" hidden="false" customHeight="false" outlineLevel="0" collapsed="false">
      <c r="A157" s="69"/>
      <c r="B157" s="70" t="s">
        <v>371</v>
      </c>
      <c r="C157" s="71" t="s">
        <v>372</v>
      </c>
      <c r="D157" s="72" t="s">
        <v>124</v>
      </c>
      <c r="E157" s="73" t="n">
        <v>2</v>
      </c>
      <c r="F157" s="74" t="n">
        <f aca="false">TRUNC(2.68,2)</f>
        <v>2.68</v>
      </c>
      <c r="G157" s="78" t="n">
        <f aca="false">TRUNC(E157*F157,2)</f>
        <v>5.36</v>
      </c>
    </row>
    <row r="158" customFormat="false" ht="18.75" hidden="false" customHeight="false" outlineLevel="0" collapsed="false">
      <c r="A158" s="69"/>
      <c r="B158" s="70" t="s">
        <v>373</v>
      </c>
      <c r="C158" s="71" t="s">
        <v>374</v>
      </c>
      <c r="D158" s="72" t="s">
        <v>124</v>
      </c>
      <c r="E158" s="73" t="n">
        <v>3</v>
      </c>
      <c r="F158" s="74" t="n">
        <f aca="false">TRUNC(20.92,2)</f>
        <v>20.92</v>
      </c>
      <c r="G158" s="78" t="n">
        <f aca="false">TRUNC(E158*F158,2)</f>
        <v>62.76</v>
      </c>
    </row>
    <row r="159" customFormat="false" ht="36" hidden="false" customHeight="false" outlineLevel="0" collapsed="false">
      <c r="A159" s="69"/>
      <c r="B159" s="70" t="s">
        <v>375</v>
      </c>
      <c r="C159" s="71" t="s">
        <v>376</v>
      </c>
      <c r="D159" s="72" t="s">
        <v>124</v>
      </c>
      <c r="E159" s="73" t="n">
        <v>4</v>
      </c>
      <c r="F159" s="74" t="n">
        <f aca="false">TRUNC(3.44,2)</f>
        <v>3.44</v>
      </c>
      <c r="G159" s="78" t="n">
        <f aca="false">TRUNC(E159*F159,2)</f>
        <v>13.76</v>
      </c>
    </row>
    <row r="160" customFormat="false" ht="18.75" hidden="false" customHeight="false" outlineLevel="0" collapsed="false">
      <c r="A160" s="69"/>
      <c r="B160" s="70" t="s">
        <v>377</v>
      </c>
      <c r="C160" s="71" t="s">
        <v>378</v>
      </c>
      <c r="D160" s="72" t="s">
        <v>141</v>
      </c>
      <c r="E160" s="73" t="n">
        <v>20</v>
      </c>
      <c r="F160" s="74" t="n">
        <f aca="false">TRUNC(5.25,2)</f>
        <v>5.25</v>
      </c>
      <c r="G160" s="78" t="n">
        <f aca="false">TRUNC(E160*F160,2)</f>
        <v>105</v>
      </c>
    </row>
    <row r="161" customFormat="false" ht="36" hidden="false" customHeight="false" outlineLevel="0" collapsed="false">
      <c r="A161" s="69"/>
      <c r="B161" s="70" t="s">
        <v>379</v>
      </c>
      <c r="C161" s="71" t="s">
        <v>380</v>
      </c>
      <c r="D161" s="72" t="s">
        <v>141</v>
      </c>
      <c r="E161" s="73" t="n">
        <v>2</v>
      </c>
      <c r="F161" s="74" t="n">
        <f aca="false">TRUNC(61.63,2)</f>
        <v>61.63</v>
      </c>
      <c r="G161" s="78" t="n">
        <f aca="false">TRUNC(E161*F161,2)</f>
        <v>123.26</v>
      </c>
    </row>
    <row r="162" customFormat="false" ht="36" hidden="false" customHeight="false" outlineLevel="0" collapsed="false">
      <c r="A162" s="69"/>
      <c r="B162" s="70" t="s">
        <v>147</v>
      </c>
      <c r="C162" s="71" t="s">
        <v>148</v>
      </c>
      <c r="D162" s="72" t="s">
        <v>149</v>
      </c>
      <c r="E162" s="73" t="n">
        <v>24.72</v>
      </c>
      <c r="F162" s="74" t="n">
        <f aca="false">TRUNC(14.47,2)</f>
        <v>14.47</v>
      </c>
      <c r="G162" s="78" t="n">
        <f aca="false">TRUNC(E162*F162,2)</f>
        <v>357.69</v>
      </c>
    </row>
    <row r="163" customFormat="false" ht="36" hidden="false" customHeight="false" outlineLevel="0" collapsed="false">
      <c r="A163" s="69"/>
      <c r="B163" s="70" t="s">
        <v>323</v>
      </c>
      <c r="C163" s="71" t="s">
        <v>324</v>
      </c>
      <c r="D163" s="72" t="s">
        <v>149</v>
      </c>
      <c r="E163" s="73" t="n">
        <v>24.72</v>
      </c>
      <c r="F163" s="74" t="n">
        <f aca="false">TRUNC(19.97,2)</f>
        <v>19.97</v>
      </c>
      <c r="G163" s="78" t="n">
        <f aca="false">TRUNC(E163*F163,2)</f>
        <v>493.65</v>
      </c>
    </row>
    <row r="164" customFormat="false" ht="18.75" hidden="false" customHeight="false" outlineLevel="0" collapsed="false">
      <c r="A164" s="69"/>
      <c r="B164" s="70"/>
      <c r="C164" s="71"/>
      <c r="D164" s="72"/>
      <c r="E164" s="73" t="s">
        <v>128</v>
      </c>
      <c r="F164" s="74"/>
      <c r="G164" s="78" t="n">
        <f aca="false">TRUNC(SUM(G151:G163),2)</f>
        <v>1476.24</v>
      </c>
    </row>
    <row r="165" customFormat="false" ht="54" hidden="false" customHeight="false" outlineLevel="0" collapsed="false">
      <c r="A165" s="79" t="s">
        <v>381</v>
      </c>
      <c r="B165" s="80" t="s">
        <v>382</v>
      </c>
      <c r="C165" s="81" t="s">
        <v>383</v>
      </c>
      <c r="D165" s="82" t="s">
        <v>141</v>
      </c>
      <c r="E165" s="83" t="n">
        <v>145.41</v>
      </c>
      <c r="F165" s="84" t="n">
        <v>16.04</v>
      </c>
      <c r="G165" s="85" t="n">
        <f aca="false">TRUNC((E165*F165),2)</f>
        <v>2332.37</v>
      </c>
      <c r="H165" s="20" t="n">
        <f aca="false">TRUNC((F165*1.2592),2)</f>
        <v>20.19</v>
      </c>
    </row>
    <row r="166" customFormat="false" ht="72" hidden="false" customHeight="false" outlineLevel="0" collapsed="false">
      <c r="A166" s="62"/>
      <c r="B166" s="63" t="s">
        <v>382</v>
      </c>
      <c r="C166" s="64" t="s">
        <v>384</v>
      </c>
      <c r="D166" s="65" t="s">
        <v>141</v>
      </c>
      <c r="E166" s="66" t="n">
        <v>1</v>
      </c>
      <c r="F166" s="67" t="n">
        <f aca="false">G168</f>
        <v>16.39</v>
      </c>
      <c r="G166" s="68" t="n">
        <f aca="false">TRUNC(E166*F166,2)</f>
        <v>16.39</v>
      </c>
    </row>
    <row r="167" customFormat="false" ht="36" hidden="false" customHeight="false" outlineLevel="0" collapsed="false">
      <c r="A167" s="69"/>
      <c r="B167" s="70" t="s">
        <v>147</v>
      </c>
      <c r="C167" s="71" t="s">
        <v>148</v>
      </c>
      <c r="D167" s="72" t="s">
        <v>149</v>
      </c>
      <c r="E167" s="73" t="n">
        <v>1.133</v>
      </c>
      <c r="F167" s="74" t="n">
        <f aca="false">TRUNC(14.47,2)</f>
        <v>14.47</v>
      </c>
      <c r="G167" s="78" t="n">
        <f aca="false">TRUNC(E167*F167,2)</f>
        <v>16.39</v>
      </c>
    </row>
    <row r="168" customFormat="false" ht="18.75" hidden="false" customHeight="false" outlineLevel="0" collapsed="false">
      <c r="A168" s="69"/>
      <c r="B168" s="70"/>
      <c r="C168" s="71"/>
      <c r="D168" s="72"/>
      <c r="E168" s="73" t="s">
        <v>128</v>
      </c>
      <c r="F168" s="74"/>
      <c r="G168" s="78" t="n">
        <f aca="false">TRUNC(SUM(G167:G167),2)</f>
        <v>16.39</v>
      </c>
    </row>
    <row r="169" customFormat="false" ht="36" hidden="false" customHeight="false" outlineLevel="0" collapsed="false">
      <c r="A169" s="55" t="s">
        <v>385</v>
      </c>
      <c r="B169" s="56" t="s">
        <v>386</v>
      </c>
      <c r="C169" s="57" t="s">
        <v>387</v>
      </c>
      <c r="D169" s="58" t="s">
        <v>169</v>
      </c>
      <c r="E169" s="59" t="n">
        <f aca="false">TRUNC((198.19*0.1*0.25),2)</f>
        <v>4.95</v>
      </c>
      <c r="F169" s="60" t="n">
        <v>199.09</v>
      </c>
      <c r="G169" s="76" t="n">
        <f aca="false">TRUNC((E169*F169),2)</f>
        <v>985.49</v>
      </c>
      <c r="H169" s="20" t="n">
        <f aca="false">TRUNC((F169*1.2592),2)</f>
        <v>250.69</v>
      </c>
    </row>
    <row r="170" customFormat="false" ht="54" hidden="false" customHeight="false" outlineLevel="0" collapsed="false">
      <c r="A170" s="62"/>
      <c r="B170" s="63" t="s">
        <v>386</v>
      </c>
      <c r="C170" s="64" t="s">
        <v>388</v>
      </c>
      <c r="D170" s="65" t="s">
        <v>169</v>
      </c>
      <c r="E170" s="66" t="n">
        <v>1</v>
      </c>
      <c r="F170" s="67" t="n">
        <f aca="false">G173</f>
        <v>203.52</v>
      </c>
      <c r="G170" s="68" t="n">
        <f aca="false">TRUNC(E170*F170,2)</f>
        <v>203.52</v>
      </c>
    </row>
    <row r="171" customFormat="false" ht="36" hidden="false" customHeight="false" outlineLevel="0" collapsed="false">
      <c r="A171" s="69"/>
      <c r="B171" s="70" t="s">
        <v>147</v>
      </c>
      <c r="C171" s="71" t="s">
        <v>148</v>
      </c>
      <c r="D171" s="72" t="s">
        <v>149</v>
      </c>
      <c r="E171" s="73" t="n">
        <v>12.36</v>
      </c>
      <c r="F171" s="74" t="n">
        <f aca="false">TRUNC(14.47,2)</f>
        <v>14.47</v>
      </c>
      <c r="G171" s="78" t="n">
        <f aca="false">TRUNC(E171*F171,2)</f>
        <v>178.84</v>
      </c>
    </row>
    <row r="172" customFormat="false" ht="18.75" hidden="false" customHeight="false" outlineLevel="0" collapsed="false">
      <c r="A172" s="69"/>
      <c r="B172" s="70" t="s">
        <v>349</v>
      </c>
      <c r="C172" s="71" t="s">
        <v>350</v>
      </c>
      <c r="D172" s="72" t="s">
        <v>149</v>
      </c>
      <c r="E172" s="73" t="n">
        <v>1.236</v>
      </c>
      <c r="F172" s="74" t="n">
        <f aca="false">TRUNC(19.97,2)</f>
        <v>19.97</v>
      </c>
      <c r="G172" s="78" t="n">
        <f aca="false">TRUNC(E172*F172,2)</f>
        <v>24.68</v>
      </c>
    </row>
    <row r="173" customFormat="false" ht="18.75" hidden="false" customHeight="false" outlineLevel="0" collapsed="false">
      <c r="A173" s="69"/>
      <c r="B173" s="70"/>
      <c r="C173" s="71"/>
      <c r="D173" s="72"/>
      <c r="E173" s="73" t="s">
        <v>128</v>
      </c>
      <c r="F173" s="74"/>
      <c r="G173" s="78" t="n">
        <f aca="false">TRUNC(SUM(G171:G172),2)</f>
        <v>203.52</v>
      </c>
    </row>
    <row r="174" customFormat="false" ht="54" hidden="false" customHeight="false" outlineLevel="0" collapsed="false">
      <c r="A174" s="97" t="s">
        <v>389</v>
      </c>
      <c r="B174" s="98" t="s">
        <v>390</v>
      </c>
      <c r="C174" s="99" t="s">
        <v>391</v>
      </c>
      <c r="D174" s="100" t="s">
        <v>134</v>
      </c>
      <c r="E174" s="101" t="n">
        <v>977.97</v>
      </c>
      <c r="F174" s="102" t="n">
        <v>14.22</v>
      </c>
      <c r="G174" s="103" t="n">
        <f aca="false">TRUNC((E174*F174),2)</f>
        <v>13906.73</v>
      </c>
      <c r="H174" s="20" t="n">
        <f aca="false">TRUNC((F174*1.2592),2)</f>
        <v>17.9</v>
      </c>
    </row>
    <row r="175" customFormat="false" ht="72" hidden="false" customHeight="false" outlineLevel="0" collapsed="false">
      <c r="A175" s="62"/>
      <c r="B175" s="63" t="s">
        <v>390</v>
      </c>
      <c r="C175" s="64" t="s">
        <v>392</v>
      </c>
      <c r="D175" s="65" t="s">
        <v>134</v>
      </c>
      <c r="E175" s="66" t="n">
        <v>1</v>
      </c>
      <c r="F175" s="67" t="n">
        <f aca="false">G178</f>
        <v>14.54</v>
      </c>
      <c r="G175" s="68" t="n">
        <f aca="false">TRUNC(E175*F175,2)</f>
        <v>14.54</v>
      </c>
    </row>
    <row r="176" customFormat="false" ht="36" hidden="false" customHeight="false" outlineLevel="0" collapsed="false">
      <c r="A176" s="69"/>
      <c r="B176" s="70" t="s">
        <v>147</v>
      </c>
      <c r="C176" s="71" t="s">
        <v>148</v>
      </c>
      <c r="D176" s="72" t="s">
        <v>149</v>
      </c>
      <c r="E176" s="73" t="n">
        <v>0.721</v>
      </c>
      <c r="F176" s="74" t="n">
        <f aca="false">TRUNC(14.47,2)</f>
        <v>14.47</v>
      </c>
      <c r="G176" s="78" t="n">
        <f aca="false">TRUNC(E176*F176,2)</f>
        <v>10.43</v>
      </c>
    </row>
    <row r="177" customFormat="false" ht="18.75" hidden="false" customHeight="false" outlineLevel="0" collapsed="false">
      <c r="A177" s="69"/>
      <c r="B177" s="70" t="s">
        <v>349</v>
      </c>
      <c r="C177" s="71" t="s">
        <v>350</v>
      </c>
      <c r="D177" s="72" t="s">
        <v>149</v>
      </c>
      <c r="E177" s="73" t="n">
        <v>0.206</v>
      </c>
      <c r="F177" s="74" t="n">
        <f aca="false">TRUNC(19.97,2)</f>
        <v>19.97</v>
      </c>
      <c r="G177" s="78" t="n">
        <f aca="false">TRUNC(E177*F177,2)</f>
        <v>4.11</v>
      </c>
    </row>
    <row r="178" customFormat="false" ht="18.75" hidden="false" customHeight="false" outlineLevel="0" collapsed="false">
      <c r="A178" s="69"/>
      <c r="B178" s="70"/>
      <c r="C178" s="71"/>
      <c r="D178" s="72"/>
      <c r="E178" s="73" t="s">
        <v>128</v>
      </c>
      <c r="F178" s="74"/>
      <c r="G178" s="78" t="n">
        <f aca="false">TRUNC(SUM(G176:G177),2)</f>
        <v>14.54</v>
      </c>
    </row>
    <row r="179" customFormat="false" ht="54" hidden="false" customHeight="false" outlineLevel="0" collapsed="false">
      <c r="A179" s="97" t="s">
        <v>393</v>
      </c>
      <c r="B179" s="98" t="s">
        <v>394</v>
      </c>
      <c r="C179" s="99" t="s">
        <v>395</v>
      </c>
      <c r="D179" s="100" t="s">
        <v>169</v>
      </c>
      <c r="E179" s="101" t="n">
        <v>58.97</v>
      </c>
      <c r="F179" s="102" t="n">
        <f aca="false">TRUNC(F180,2)</f>
        <v>29.9</v>
      </c>
      <c r="G179" s="103" t="n">
        <f aca="false">TRUNC((E179*F179),2)</f>
        <v>1763.2</v>
      </c>
      <c r="H179" s="20" t="n">
        <f aca="false">TRUNC((F179*1.2592),2)</f>
        <v>37.65</v>
      </c>
    </row>
    <row r="180" customFormat="false" ht="54" hidden="false" customHeight="false" outlineLevel="0" collapsed="false">
      <c r="A180" s="62"/>
      <c r="B180" s="63" t="s">
        <v>394</v>
      </c>
      <c r="C180" s="64" t="s">
        <v>396</v>
      </c>
      <c r="D180" s="65" t="s">
        <v>169</v>
      </c>
      <c r="E180" s="66" t="n">
        <v>1</v>
      </c>
      <c r="F180" s="67" t="n">
        <f aca="false">G183</f>
        <v>29.9</v>
      </c>
      <c r="G180" s="68" t="n">
        <f aca="false">TRUNC(E180*F180,2)</f>
        <v>29.9</v>
      </c>
    </row>
    <row r="181" customFormat="false" ht="36" hidden="false" customHeight="false" outlineLevel="0" collapsed="false">
      <c r="A181" s="69"/>
      <c r="B181" s="70" t="s">
        <v>397</v>
      </c>
      <c r="C181" s="71" t="s">
        <v>398</v>
      </c>
      <c r="D181" s="72" t="s">
        <v>149</v>
      </c>
      <c r="E181" s="73" t="n">
        <v>0.055</v>
      </c>
      <c r="F181" s="74" t="n">
        <f aca="false">TRUNC(54.9856,2)</f>
        <v>54.98</v>
      </c>
      <c r="G181" s="78" t="n">
        <f aca="false">TRUNC(E181*F181,2)</f>
        <v>3.02</v>
      </c>
    </row>
    <row r="182" customFormat="false" ht="36" hidden="false" customHeight="false" outlineLevel="0" collapsed="false">
      <c r="A182" s="69"/>
      <c r="B182" s="70" t="s">
        <v>399</v>
      </c>
      <c r="C182" s="71" t="s">
        <v>400</v>
      </c>
      <c r="D182" s="72" t="s">
        <v>149</v>
      </c>
      <c r="E182" s="73" t="n">
        <v>0.175</v>
      </c>
      <c r="F182" s="74" t="n">
        <f aca="false">TRUNC(153.6276,2)</f>
        <v>153.62</v>
      </c>
      <c r="G182" s="78" t="n">
        <f aca="false">TRUNC(E182*F182,2)</f>
        <v>26.88</v>
      </c>
    </row>
    <row r="183" customFormat="false" ht="18.75" hidden="false" customHeight="false" outlineLevel="0" collapsed="false">
      <c r="A183" s="69"/>
      <c r="B183" s="70"/>
      <c r="C183" s="71"/>
      <c r="D183" s="72"/>
      <c r="E183" s="73" t="s">
        <v>128</v>
      </c>
      <c r="F183" s="74"/>
      <c r="G183" s="78" t="n">
        <f aca="false">TRUNC(SUM(G181:G182),2)</f>
        <v>29.9</v>
      </c>
    </row>
    <row r="184" customFormat="false" ht="36" hidden="false" customHeight="false" outlineLevel="0" collapsed="false">
      <c r="A184" s="97" t="s">
        <v>401</v>
      </c>
      <c r="B184" s="98" t="s">
        <v>402</v>
      </c>
      <c r="C184" s="99" t="s">
        <v>403</v>
      </c>
      <c r="D184" s="100" t="s">
        <v>404</v>
      </c>
      <c r="E184" s="101" t="n">
        <v>20</v>
      </c>
      <c r="F184" s="102" t="n">
        <v>274.89</v>
      </c>
      <c r="G184" s="103" t="n">
        <f aca="false">TRUNC((E184*F184),2)</f>
        <v>5497.8</v>
      </c>
      <c r="H184" s="20" t="n">
        <f aca="false">TRUNC((F184*1.2592),2)</f>
        <v>346.14</v>
      </c>
    </row>
    <row r="185" customFormat="false" ht="36" hidden="false" customHeight="false" outlineLevel="0" collapsed="false">
      <c r="A185" s="62"/>
      <c r="B185" s="63" t="s">
        <v>402</v>
      </c>
      <c r="C185" s="64" t="s">
        <v>405</v>
      </c>
      <c r="D185" s="65" t="s">
        <v>169</v>
      </c>
      <c r="E185" s="104" t="n">
        <v>0.2</v>
      </c>
      <c r="F185" s="67" t="n">
        <f aca="false">TRUNC(274.098378,2)</f>
        <v>274.09</v>
      </c>
      <c r="G185" s="68" t="n">
        <f aca="false">TRUNC(E185*F185,2)</f>
        <v>54.81</v>
      </c>
    </row>
    <row r="186" customFormat="false" ht="18.75" hidden="false" customHeight="false" outlineLevel="0" collapsed="false">
      <c r="A186" s="69"/>
      <c r="B186" s="70" t="s">
        <v>406</v>
      </c>
      <c r="C186" s="71" t="s">
        <v>407</v>
      </c>
      <c r="D186" s="72" t="s">
        <v>149</v>
      </c>
      <c r="E186" s="73" t="n">
        <v>11.4882</v>
      </c>
      <c r="F186" s="74" t="n">
        <f aca="false">TRUNC(21.25,2)</f>
        <v>21.25</v>
      </c>
      <c r="G186" s="78" t="n">
        <f aca="false">TRUNC(E186*F186,2)</f>
        <v>244.12</v>
      </c>
    </row>
    <row r="187" customFormat="false" ht="18.75" hidden="false" customHeight="false" outlineLevel="0" collapsed="false">
      <c r="A187" s="69"/>
      <c r="B187" s="70" t="s">
        <v>408</v>
      </c>
      <c r="C187" s="71" t="s">
        <v>409</v>
      </c>
      <c r="D187" s="72" t="s">
        <v>149</v>
      </c>
      <c r="E187" s="73" t="n">
        <v>1.1118</v>
      </c>
      <c r="F187" s="74" t="n">
        <f aca="false">TRUNC(26.96,2)</f>
        <v>26.96</v>
      </c>
      <c r="G187" s="78" t="n">
        <f aca="false">TRUNC(E187*F187,2)</f>
        <v>29.97</v>
      </c>
    </row>
    <row r="188" customFormat="false" ht="18.75" hidden="false" customHeight="false" outlineLevel="0" collapsed="false">
      <c r="A188" s="69"/>
      <c r="B188" s="70"/>
      <c r="C188" s="71"/>
      <c r="D188" s="72"/>
      <c r="E188" s="73" t="s">
        <v>128</v>
      </c>
      <c r="F188" s="74"/>
      <c r="G188" s="78" t="n">
        <f aca="false">TRUNC(SUM(G186:G187),2)</f>
        <v>274.09</v>
      </c>
    </row>
    <row r="189" customFormat="false" ht="18.75" hidden="false" customHeight="false" outlineLevel="0" collapsed="false">
      <c r="A189" s="105"/>
      <c r="B189" s="106"/>
      <c r="C189" s="107" t="s">
        <v>410</v>
      </c>
      <c r="D189" s="108"/>
      <c r="E189" s="109"/>
      <c r="F189" s="110"/>
      <c r="G189" s="111"/>
    </row>
    <row r="190" customFormat="false" ht="18.75" hidden="false" customHeight="false" outlineLevel="0" collapsed="false">
      <c r="A190" s="97" t="s">
        <v>411</v>
      </c>
      <c r="B190" s="91" t="s">
        <v>412</v>
      </c>
      <c r="C190" s="92" t="s">
        <v>413</v>
      </c>
      <c r="D190" s="93" t="s">
        <v>124</v>
      </c>
      <c r="E190" s="101" t="n">
        <v>4</v>
      </c>
      <c r="F190" s="102" t="n">
        <v>99.47</v>
      </c>
      <c r="G190" s="103" t="n">
        <f aca="false">TRUNC((E190*F190),2)</f>
        <v>397.88</v>
      </c>
      <c r="H190" s="20" t="n">
        <f aca="false">TRUNC((F190*1.2592),2)</f>
        <v>125.25</v>
      </c>
    </row>
    <row r="191" customFormat="false" ht="36" hidden="false" customHeight="false" outlineLevel="0" collapsed="false">
      <c r="A191" s="62"/>
      <c r="B191" s="63" t="s">
        <v>412</v>
      </c>
      <c r="C191" s="64" t="s">
        <v>414</v>
      </c>
      <c r="D191" s="65" t="s">
        <v>124</v>
      </c>
      <c r="E191" s="66" t="n">
        <v>1</v>
      </c>
      <c r="F191" s="67" t="n">
        <f aca="false">G193</f>
        <v>101.68</v>
      </c>
      <c r="G191" s="68" t="n">
        <f aca="false">TRUNC(E191*F191,2)</f>
        <v>101.68</v>
      </c>
    </row>
    <row r="192" customFormat="false" ht="36" hidden="false" customHeight="false" outlineLevel="0" collapsed="false">
      <c r="A192" s="69"/>
      <c r="B192" s="70" t="s">
        <v>415</v>
      </c>
      <c r="C192" s="71" t="s">
        <v>416</v>
      </c>
      <c r="D192" s="72" t="s">
        <v>149</v>
      </c>
      <c r="E192" s="73" t="n">
        <v>8.24</v>
      </c>
      <c r="F192" s="74" t="n">
        <f aca="false">TRUNC(12.34,2)</f>
        <v>12.34</v>
      </c>
      <c r="G192" s="78" t="n">
        <f aca="false">TRUNC(E192*F192,2)</f>
        <v>101.68</v>
      </c>
    </row>
    <row r="193" customFormat="false" ht="18.75" hidden="false" customHeight="false" outlineLevel="0" collapsed="false">
      <c r="A193" s="69"/>
      <c r="B193" s="70"/>
      <c r="C193" s="71"/>
      <c r="D193" s="72"/>
      <c r="E193" s="73" t="s">
        <v>128</v>
      </c>
      <c r="F193" s="74"/>
      <c r="G193" s="78" t="n">
        <f aca="false">TRUNC(SUM(G192:G192),2)</f>
        <v>101.68</v>
      </c>
    </row>
    <row r="194" customFormat="false" ht="18.75" hidden="false" customHeight="false" outlineLevel="0" collapsed="false">
      <c r="A194" s="97" t="s">
        <v>417</v>
      </c>
      <c r="B194" s="56" t="s">
        <v>418</v>
      </c>
      <c r="C194" s="57" t="s">
        <v>419</v>
      </c>
      <c r="D194" s="58" t="s">
        <v>124</v>
      </c>
      <c r="E194" s="101" t="n">
        <v>8</v>
      </c>
      <c r="F194" s="102" t="n">
        <v>6.21</v>
      </c>
      <c r="G194" s="103" t="n">
        <f aca="false">TRUNC((E194*F194),2)</f>
        <v>49.68</v>
      </c>
      <c r="H194" s="20" t="n">
        <f aca="false">TRUNC((F194*1.2592),2)</f>
        <v>7.81</v>
      </c>
    </row>
    <row r="195" customFormat="false" ht="18.75" hidden="false" customHeight="false" outlineLevel="0" collapsed="false">
      <c r="A195" s="62"/>
      <c r="B195" s="63" t="s">
        <v>418</v>
      </c>
      <c r="C195" s="64" t="s">
        <v>419</v>
      </c>
      <c r="D195" s="65" t="s">
        <v>124</v>
      </c>
      <c r="E195" s="66" t="n">
        <v>1</v>
      </c>
      <c r="F195" s="67" t="n">
        <f aca="false">G197</f>
        <v>6.35</v>
      </c>
      <c r="G195" s="68" t="n">
        <f aca="false">TRUNC(E195*F195,2)</f>
        <v>6.35</v>
      </c>
    </row>
    <row r="196" customFormat="false" ht="36" hidden="false" customHeight="false" outlineLevel="0" collapsed="false">
      <c r="A196" s="69"/>
      <c r="B196" s="70" t="s">
        <v>415</v>
      </c>
      <c r="C196" s="71" t="s">
        <v>416</v>
      </c>
      <c r="D196" s="72" t="s">
        <v>149</v>
      </c>
      <c r="E196" s="73" t="n">
        <v>0.515</v>
      </c>
      <c r="F196" s="74" t="n">
        <v>12.34</v>
      </c>
      <c r="G196" s="78" t="n">
        <f aca="false">TRUNC(E196*F196,2)</f>
        <v>6.35</v>
      </c>
    </row>
    <row r="197" customFormat="false" ht="18.75" hidden="false" customHeight="false" outlineLevel="0" collapsed="false">
      <c r="A197" s="105"/>
      <c r="B197" s="106"/>
      <c r="C197" s="112"/>
      <c r="D197" s="108"/>
      <c r="E197" s="109" t="s">
        <v>128</v>
      </c>
      <c r="F197" s="110"/>
      <c r="G197" s="111" t="n">
        <f aca="false">TRUNC(SUM(G196:G196),2)</f>
        <v>6.35</v>
      </c>
    </row>
    <row r="198" customFormat="false" ht="54" hidden="false" customHeight="false" outlineLevel="0" collapsed="false">
      <c r="A198" s="79" t="s">
        <v>420</v>
      </c>
      <c r="B198" s="80" t="s">
        <v>421</v>
      </c>
      <c r="C198" s="81" t="s">
        <v>422</v>
      </c>
      <c r="D198" s="82" t="s">
        <v>169</v>
      </c>
      <c r="E198" s="83" t="n">
        <v>2.95</v>
      </c>
      <c r="F198" s="84" t="n">
        <v>74.65</v>
      </c>
      <c r="G198" s="85" t="n">
        <f aca="false">TRUNC((E198*F198),2)</f>
        <v>220.21</v>
      </c>
      <c r="H198" s="20" t="n">
        <f aca="false">TRUNC((F198*1.2592),2)</f>
        <v>93.99</v>
      </c>
      <c r="I198" s="77"/>
    </row>
    <row r="199" customFormat="false" ht="72" hidden="false" customHeight="false" outlineLevel="0" collapsed="false">
      <c r="A199" s="113"/>
      <c r="B199" s="70" t="s">
        <v>421</v>
      </c>
      <c r="C199" s="71" t="s">
        <v>423</v>
      </c>
      <c r="D199" s="72" t="s">
        <v>169</v>
      </c>
      <c r="E199" s="73" t="n">
        <v>1</v>
      </c>
      <c r="F199" s="74" t="n">
        <f aca="false">G202</f>
        <v>76.31</v>
      </c>
      <c r="G199" s="75" t="n">
        <f aca="false">TRUNC(E199*F199,2)</f>
        <v>76.31</v>
      </c>
      <c r="I199" s="77"/>
    </row>
    <row r="200" customFormat="false" ht="36" hidden="false" customHeight="false" outlineLevel="0" collapsed="false">
      <c r="A200" s="113"/>
      <c r="B200" s="70" t="s">
        <v>147</v>
      </c>
      <c r="C200" s="71" t="s">
        <v>148</v>
      </c>
      <c r="D200" s="72" t="s">
        <v>149</v>
      </c>
      <c r="E200" s="73" t="n">
        <v>4.635</v>
      </c>
      <c r="F200" s="74" t="n">
        <f aca="false">TRUNC(14.47,2)</f>
        <v>14.47</v>
      </c>
      <c r="G200" s="75" t="n">
        <f aca="false">TRUNC(E200*F200,2)</f>
        <v>67.06</v>
      </c>
      <c r="I200" s="77"/>
    </row>
    <row r="201" customFormat="false" ht="18.75" hidden="false" customHeight="false" outlineLevel="0" collapsed="false">
      <c r="A201" s="113"/>
      <c r="B201" s="70" t="s">
        <v>349</v>
      </c>
      <c r="C201" s="71" t="s">
        <v>350</v>
      </c>
      <c r="D201" s="72" t="s">
        <v>149</v>
      </c>
      <c r="E201" s="73" t="n">
        <v>0.4635</v>
      </c>
      <c r="F201" s="74" t="n">
        <f aca="false">TRUNC(19.97,2)</f>
        <v>19.97</v>
      </c>
      <c r="G201" s="75" t="n">
        <f aca="false">TRUNC(E201*F201,2)</f>
        <v>9.25</v>
      </c>
      <c r="I201" s="77"/>
    </row>
    <row r="202" customFormat="false" ht="18.75" hidden="false" customHeight="false" outlineLevel="0" collapsed="false">
      <c r="A202" s="113"/>
      <c r="B202" s="70"/>
      <c r="C202" s="71"/>
      <c r="D202" s="72"/>
      <c r="E202" s="73" t="s">
        <v>128</v>
      </c>
      <c r="F202" s="74"/>
      <c r="G202" s="75" t="n">
        <f aca="false">TRUNC(SUM(G200:G201),2)</f>
        <v>76.31</v>
      </c>
      <c r="I202" s="77"/>
    </row>
    <row r="203" customFormat="false" ht="72" hidden="false" customHeight="false" outlineLevel="0" collapsed="false">
      <c r="A203" s="55" t="s">
        <v>424</v>
      </c>
      <c r="B203" s="56" t="s">
        <v>425</v>
      </c>
      <c r="C203" s="57" t="s">
        <v>426</v>
      </c>
      <c r="D203" s="58" t="s">
        <v>169</v>
      </c>
      <c r="E203" s="59" t="n">
        <v>1.22</v>
      </c>
      <c r="F203" s="60" t="n">
        <v>275.66</v>
      </c>
      <c r="G203" s="76" t="n">
        <f aca="false">TRUNC((E203*F203),2)</f>
        <v>336.3</v>
      </c>
      <c r="H203" s="20" t="n">
        <f aca="false">TRUNC((F203*1.2592),2)</f>
        <v>347.11</v>
      </c>
      <c r="I203" s="77"/>
    </row>
    <row r="204" customFormat="false" ht="90" hidden="false" customHeight="false" outlineLevel="0" collapsed="false">
      <c r="A204" s="62"/>
      <c r="B204" s="63" t="s">
        <v>425</v>
      </c>
      <c r="C204" s="64" t="s">
        <v>427</v>
      </c>
      <c r="D204" s="65" t="s">
        <v>169</v>
      </c>
      <c r="E204" s="66" t="n">
        <v>1</v>
      </c>
      <c r="F204" s="67" t="n">
        <f aca="false">G207</f>
        <v>281.8</v>
      </c>
      <c r="G204" s="68" t="n">
        <f aca="false">TRUNC(E204*F204,2)</f>
        <v>281.8</v>
      </c>
    </row>
    <row r="205" customFormat="false" ht="36" hidden="false" customHeight="false" outlineLevel="0" collapsed="false">
      <c r="A205" s="69"/>
      <c r="B205" s="70" t="s">
        <v>147</v>
      </c>
      <c r="C205" s="71" t="s">
        <v>148</v>
      </c>
      <c r="D205" s="72" t="s">
        <v>149</v>
      </c>
      <c r="E205" s="73" t="n">
        <v>17.201</v>
      </c>
      <c r="F205" s="74" t="n">
        <f aca="false">TRUNC(14.47,2)</f>
        <v>14.47</v>
      </c>
      <c r="G205" s="78" t="n">
        <f aca="false">TRUNC(E205*F205,2)</f>
        <v>248.89</v>
      </c>
    </row>
    <row r="206" customFormat="false" ht="18.75" hidden="false" customHeight="false" outlineLevel="0" collapsed="false">
      <c r="A206" s="69"/>
      <c r="B206" s="70" t="s">
        <v>349</v>
      </c>
      <c r="C206" s="71" t="s">
        <v>350</v>
      </c>
      <c r="D206" s="72" t="s">
        <v>149</v>
      </c>
      <c r="E206" s="73" t="n">
        <v>1.648</v>
      </c>
      <c r="F206" s="74" t="n">
        <f aca="false">TRUNC(19.97,2)</f>
        <v>19.97</v>
      </c>
      <c r="G206" s="78" t="n">
        <f aca="false">TRUNC(E206*F206,2)</f>
        <v>32.91</v>
      </c>
    </row>
    <row r="207" customFormat="false" ht="18.75" hidden="false" customHeight="false" outlineLevel="0" collapsed="false">
      <c r="A207" s="69"/>
      <c r="B207" s="70"/>
      <c r="C207" s="71"/>
      <c r="D207" s="72"/>
      <c r="E207" s="73" t="s">
        <v>128</v>
      </c>
      <c r="F207" s="74"/>
      <c r="G207" s="78" t="n">
        <f aca="false">TRUNC(SUM(G205:G206),2)</f>
        <v>281.8</v>
      </c>
    </row>
    <row r="208" customFormat="false" ht="54" hidden="false" customHeight="false" outlineLevel="0" collapsed="false">
      <c r="A208" s="90" t="s">
        <v>428</v>
      </c>
      <c r="B208" s="91" t="s">
        <v>429</v>
      </c>
      <c r="C208" s="92" t="s">
        <v>430</v>
      </c>
      <c r="D208" s="93" t="s">
        <v>134</v>
      </c>
      <c r="E208" s="94" t="n">
        <v>12.73</v>
      </c>
      <c r="F208" s="95" t="n">
        <v>29.56</v>
      </c>
      <c r="G208" s="96" t="n">
        <f aca="false">TRUNC((E208*F208),2)</f>
        <v>376.29</v>
      </c>
      <c r="H208" s="20" t="n">
        <f aca="false">TRUNC((F208*1.2592),2)</f>
        <v>37.22</v>
      </c>
    </row>
    <row r="209" customFormat="false" ht="54" hidden="false" customHeight="false" outlineLevel="0" collapsed="false">
      <c r="A209" s="69"/>
      <c r="B209" s="70" t="s">
        <v>429</v>
      </c>
      <c r="C209" s="71" t="s">
        <v>431</v>
      </c>
      <c r="D209" s="72" t="s">
        <v>134</v>
      </c>
      <c r="E209" s="73" t="n">
        <v>1</v>
      </c>
      <c r="F209" s="74" t="n">
        <f aca="false">G212</f>
        <v>30.22</v>
      </c>
      <c r="G209" s="78" t="n">
        <f aca="false">TRUNC(E209*F209,2)</f>
        <v>30.22</v>
      </c>
    </row>
    <row r="210" customFormat="false" ht="36" hidden="false" customHeight="false" outlineLevel="0" collapsed="false">
      <c r="A210" s="69"/>
      <c r="B210" s="70" t="s">
        <v>147</v>
      </c>
      <c r="C210" s="71" t="s">
        <v>148</v>
      </c>
      <c r="D210" s="72" t="s">
        <v>149</v>
      </c>
      <c r="E210" s="73" t="n">
        <v>1.236</v>
      </c>
      <c r="F210" s="74" t="n">
        <f aca="false">TRUNC(14.47,2)</f>
        <v>14.47</v>
      </c>
      <c r="G210" s="78" t="n">
        <f aca="false">TRUNC(E210*F210,2)</f>
        <v>17.88</v>
      </c>
    </row>
    <row r="211" customFormat="false" ht="36" hidden="false" customHeight="false" outlineLevel="0" collapsed="false">
      <c r="A211" s="69"/>
      <c r="B211" s="70" t="s">
        <v>181</v>
      </c>
      <c r="C211" s="71" t="s">
        <v>182</v>
      </c>
      <c r="D211" s="72" t="s">
        <v>149</v>
      </c>
      <c r="E211" s="73" t="n">
        <v>0.618</v>
      </c>
      <c r="F211" s="74" t="n">
        <f aca="false">TRUNC(19.97,2)</f>
        <v>19.97</v>
      </c>
      <c r="G211" s="78" t="n">
        <f aca="false">TRUNC(E211*F211,2)</f>
        <v>12.34</v>
      </c>
    </row>
    <row r="212" customFormat="false" ht="18.75" hidden="false" customHeight="false" outlineLevel="0" collapsed="false">
      <c r="A212" s="69"/>
      <c r="B212" s="70"/>
      <c r="C212" s="71"/>
      <c r="D212" s="72"/>
      <c r="E212" s="73" t="s">
        <v>128</v>
      </c>
      <c r="F212" s="74"/>
      <c r="G212" s="78" t="n">
        <f aca="false">TRUNC(SUM(G210:G211),2)</f>
        <v>30.22</v>
      </c>
    </row>
    <row r="213" customFormat="false" ht="18.75" hidden="false" customHeight="false" outlineLevel="0" collapsed="false">
      <c r="A213" s="55" t="s">
        <v>432</v>
      </c>
      <c r="B213" s="56" t="s">
        <v>433</v>
      </c>
      <c r="C213" s="57" t="s">
        <v>434</v>
      </c>
      <c r="D213" s="58" t="s">
        <v>134</v>
      </c>
      <c r="E213" s="59" t="n">
        <v>183.64</v>
      </c>
      <c r="F213" s="60" t="n">
        <v>3.12</v>
      </c>
      <c r="G213" s="76" t="n">
        <f aca="false">TRUNC((E213*F213),2)</f>
        <v>572.95</v>
      </c>
      <c r="H213" s="20" t="n">
        <f aca="false">TRUNC((F213*1.2592),2)</f>
        <v>3.92</v>
      </c>
      <c r="I213" s="77"/>
    </row>
    <row r="214" customFormat="false" ht="36" hidden="false" customHeight="false" outlineLevel="0" collapsed="false">
      <c r="A214" s="62"/>
      <c r="B214" s="63" t="s">
        <v>433</v>
      </c>
      <c r="C214" s="64" t="s">
        <v>435</v>
      </c>
      <c r="D214" s="65" t="s">
        <v>134</v>
      </c>
      <c r="E214" s="66" t="n">
        <v>1</v>
      </c>
      <c r="F214" s="67" t="n">
        <f aca="false">G216</f>
        <v>3.2</v>
      </c>
      <c r="G214" s="68" t="n">
        <f aca="false">TRUNC(E214*F214,2)</f>
        <v>3.2</v>
      </c>
      <c r="I214" s="77"/>
    </row>
    <row r="215" customFormat="false" ht="36" hidden="false" customHeight="false" outlineLevel="0" collapsed="false">
      <c r="A215" s="69"/>
      <c r="B215" s="70" t="s">
        <v>436</v>
      </c>
      <c r="C215" s="71" t="s">
        <v>437</v>
      </c>
      <c r="D215" s="72" t="s">
        <v>149</v>
      </c>
      <c r="E215" s="73" t="n">
        <v>0.2575</v>
      </c>
      <c r="F215" s="74" t="n">
        <f aca="false">TRUNC(12.44,2)</f>
        <v>12.44</v>
      </c>
      <c r="G215" s="78" t="n">
        <f aca="false">TRUNC(E215*F215,2)</f>
        <v>3.2</v>
      </c>
      <c r="I215" s="77"/>
    </row>
    <row r="216" customFormat="false" ht="18.75" hidden="false" customHeight="false" outlineLevel="0" collapsed="false">
      <c r="A216" s="69"/>
      <c r="B216" s="70"/>
      <c r="C216" s="71"/>
      <c r="D216" s="72"/>
      <c r="E216" s="73" t="s">
        <v>128</v>
      </c>
      <c r="F216" s="74"/>
      <c r="G216" s="78" t="n">
        <f aca="false">TRUNC(SUM(G215:G215),2)</f>
        <v>3.2</v>
      </c>
      <c r="I216" s="77"/>
    </row>
    <row r="217" s="77" customFormat="true" ht="54" hidden="false" customHeight="false" outlineLevel="0" collapsed="false">
      <c r="A217" s="97" t="s">
        <v>438</v>
      </c>
      <c r="B217" s="98" t="s">
        <v>439</v>
      </c>
      <c r="C217" s="99" t="s">
        <v>440</v>
      </c>
      <c r="D217" s="100" t="s">
        <v>124</v>
      </c>
      <c r="E217" s="101" t="n">
        <v>4</v>
      </c>
      <c r="F217" s="102" t="n">
        <v>248.25</v>
      </c>
      <c r="G217" s="103" t="n">
        <f aca="false">TRUNC((E217*F217),2)</f>
        <v>993</v>
      </c>
      <c r="H217" s="20" t="n">
        <f aca="false">TRUNC((F217*1.2592),2)</f>
        <v>312.59</v>
      </c>
    </row>
    <row r="218" customFormat="false" ht="72" hidden="false" customHeight="false" outlineLevel="0" collapsed="false">
      <c r="A218" s="62"/>
      <c r="B218" s="63" t="s">
        <v>439</v>
      </c>
      <c r="C218" s="64" t="s">
        <v>441</v>
      </c>
      <c r="D218" s="65" t="s">
        <v>124</v>
      </c>
      <c r="E218" s="66" t="n">
        <v>1</v>
      </c>
      <c r="F218" s="67" t="n">
        <f aca="false">G221</f>
        <v>251.69</v>
      </c>
      <c r="G218" s="68" t="n">
        <f aca="false">TRUNC(E218*F218,2)</f>
        <v>251.69</v>
      </c>
    </row>
    <row r="219" customFormat="false" ht="36" hidden="false" customHeight="false" outlineLevel="0" collapsed="false">
      <c r="A219" s="69"/>
      <c r="B219" s="70" t="s">
        <v>436</v>
      </c>
      <c r="C219" s="71" t="s">
        <v>437</v>
      </c>
      <c r="D219" s="72" t="s">
        <v>149</v>
      </c>
      <c r="E219" s="73" t="n">
        <v>10.918</v>
      </c>
      <c r="F219" s="74" t="n">
        <f aca="false">TRUNC(12.44,2)</f>
        <v>12.44</v>
      </c>
      <c r="G219" s="78" t="n">
        <f aca="false">TRUNC(E219*F219,2)</f>
        <v>135.81</v>
      </c>
    </row>
    <row r="220" customFormat="false" ht="18.75" hidden="false" customHeight="false" outlineLevel="0" collapsed="false">
      <c r="A220" s="69"/>
      <c r="B220" s="70" t="s">
        <v>442</v>
      </c>
      <c r="C220" s="71" t="s">
        <v>443</v>
      </c>
      <c r="D220" s="72" t="s">
        <v>149</v>
      </c>
      <c r="E220" s="73" t="n">
        <v>1</v>
      </c>
      <c r="F220" s="74" t="n">
        <f aca="false">TRUNC(115.887,2)</f>
        <v>115.88</v>
      </c>
      <c r="G220" s="78" t="n">
        <f aca="false">TRUNC(E220*F220,2)</f>
        <v>115.88</v>
      </c>
    </row>
    <row r="221" customFormat="false" ht="18.75" hidden="false" customHeight="false" outlineLevel="0" collapsed="false">
      <c r="A221" s="69"/>
      <c r="B221" s="70"/>
      <c r="C221" s="71"/>
      <c r="D221" s="72"/>
      <c r="E221" s="73" t="s">
        <v>128</v>
      </c>
      <c r="F221" s="74"/>
      <c r="G221" s="78" t="n">
        <f aca="false">TRUNC(SUM(G219:G220),2)</f>
        <v>251.69</v>
      </c>
    </row>
    <row r="222" customFormat="false" ht="54" hidden="false" customHeight="false" outlineLevel="0" collapsed="false">
      <c r="A222" s="97" t="s">
        <v>444</v>
      </c>
      <c r="B222" s="98" t="s">
        <v>445</v>
      </c>
      <c r="C222" s="99" t="s">
        <v>446</v>
      </c>
      <c r="D222" s="100" t="s">
        <v>124</v>
      </c>
      <c r="E222" s="101" t="n">
        <v>4</v>
      </c>
      <c r="F222" s="102" t="n">
        <v>394.94</v>
      </c>
      <c r="G222" s="103" t="n">
        <f aca="false">TRUNC((E222*F222),2)</f>
        <v>1579.76</v>
      </c>
      <c r="H222" s="20" t="n">
        <f aca="false">TRUNC((F222*1.2592),2)</f>
        <v>497.3</v>
      </c>
    </row>
    <row r="223" customFormat="false" ht="72" hidden="false" customHeight="false" outlineLevel="0" collapsed="false">
      <c r="A223" s="62"/>
      <c r="B223" s="63" t="s">
        <v>445</v>
      </c>
      <c r="C223" s="64" t="s">
        <v>447</v>
      </c>
      <c r="D223" s="65" t="s">
        <v>124</v>
      </c>
      <c r="E223" s="66" t="n">
        <v>1</v>
      </c>
      <c r="F223" s="67" t="n">
        <f aca="false">G226</f>
        <v>400.61</v>
      </c>
      <c r="G223" s="68" t="n">
        <f aca="false">TRUNC(E223*F223,2)</f>
        <v>400.61</v>
      </c>
    </row>
    <row r="224" customFormat="false" ht="36" hidden="false" customHeight="false" outlineLevel="0" collapsed="false">
      <c r="A224" s="69"/>
      <c r="B224" s="70" t="s">
        <v>436</v>
      </c>
      <c r="C224" s="71" t="s">
        <v>437</v>
      </c>
      <c r="D224" s="72" t="s">
        <v>149</v>
      </c>
      <c r="E224" s="73" t="n">
        <v>18.231</v>
      </c>
      <c r="F224" s="74" t="n">
        <f aca="false">TRUNC(12.44,2)</f>
        <v>12.44</v>
      </c>
      <c r="G224" s="78" t="n">
        <f aca="false">TRUNC(E224*F224,2)</f>
        <v>226.79</v>
      </c>
    </row>
    <row r="225" customFormat="false" ht="18.75" hidden="false" customHeight="false" outlineLevel="0" collapsed="false">
      <c r="A225" s="69"/>
      <c r="B225" s="70" t="s">
        <v>442</v>
      </c>
      <c r="C225" s="71" t="s">
        <v>443</v>
      </c>
      <c r="D225" s="72" t="s">
        <v>149</v>
      </c>
      <c r="E225" s="73" t="n">
        <v>1.5</v>
      </c>
      <c r="F225" s="74" t="n">
        <f aca="false">TRUNC(115.887,2)</f>
        <v>115.88</v>
      </c>
      <c r="G225" s="78" t="n">
        <f aca="false">TRUNC(E225*F225,2)</f>
        <v>173.82</v>
      </c>
    </row>
    <row r="226" customFormat="false" ht="18.75" hidden="false" customHeight="false" outlineLevel="0" collapsed="false">
      <c r="A226" s="69"/>
      <c r="B226" s="70"/>
      <c r="C226" s="71"/>
      <c r="D226" s="72"/>
      <c r="E226" s="73" t="s">
        <v>128</v>
      </c>
      <c r="F226" s="74"/>
      <c r="G226" s="78" t="n">
        <f aca="false">TRUNC(SUM(G224:G225),2)</f>
        <v>400.61</v>
      </c>
    </row>
    <row r="227" customFormat="false" ht="36" hidden="false" customHeight="false" outlineLevel="0" collapsed="false">
      <c r="A227" s="97" t="s">
        <v>448</v>
      </c>
      <c r="B227" s="98" t="s">
        <v>449</v>
      </c>
      <c r="C227" s="99" t="s">
        <v>450</v>
      </c>
      <c r="D227" s="100" t="s">
        <v>124</v>
      </c>
      <c r="E227" s="101" t="n">
        <v>2</v>
      </c>
      <c r="F227" s="102" t="n">
        <v>56.32</v>
      </c>
      <c r="G227" s="103" t="n">
        <f aca="false">TRUNC((E227*F227),2)</f>
        <v>112.64</v>
      </c>
      <c r="H227" s="20" t="n">
        <f aca="false">TRUNC((F227*1.2592),2)</f>
        <v>70.91</v>
      </c>
    </row>
    <row r="228" customFormat="false" ht="36" hidden="false" customHeight="false" outlineLevel="0" collapsed="false">
      <c r="A228" s="62"/>
      <c r="B228" s="63" t="s">
        <v>449</v>
      </c>
      <c r="C228" s="64" t="s">
        <v>451</v>
      </c>
      <c r="D228" s="65" t="s">
        <v>124</v>
      </c>
      <c r="E228" s="66" t="n">
        <v>1</v>
      </c>
      <c r="F228" s="67" t="n">
        <f aca="false">G232</f>
        <v>56.43</v>
      </c>
      <c r="G228" s="68" t="n">
        <f aca="false">TRUNC(E228*F228,2)</f>
        <v>56.43</v>
      </c>
    </row>
    <row r="229" customFormat="false" ht="36" hidden="false" customHeight="false" outlineLevel="0" collapsed="false">
      <c r="A229" s="69"/>
      <c r="B229" s="70" t="s">
        <v>147</v>
      </c>
      <c r="C229" s="71" t="s">
        <v>148</v>
      </c>
      <c r="D229" s="72" t="s">
        <v>149</v>
      </c>
      <c r="E229" s="73" t="n">
        <v>0.206</v>
      </c>
      <c r="F229" s="74" t="n">
        <f aca="false">TRUNC(14.47,2)</f>
        <v>14.47</v>
      </c>
      <c r="G229" s="78" t="n">
        <f aca="false">TRUNC(E229*F229,2)</f>
        <v>2.98</v>
      </c>
    </row>
    <row r="230" customFormat="false" ht="18.75" hidden="false" customHeight="false" outlineLevel="0" collapsed="false">
      <c r="A230" s="69"/>
      <c r="B230" s="70" t="s">
        <v>452</v>
      </c>
      <c r="C230" s="71" t="s">
        <v>453</v>
      </c>
      <c r="D230" s="72" t="s">
        <v>149</v>
      </c>
      <c r="E230" s="73" t="n">
        <v>0.02</v>
      </c>
      <c r="F230" s="74" t="n">
        <f aca="false">TRUNC(209.687,2)</f>
        <v>209.68</v>
      </c>
      <c r="G230" s="78" t="n">
        <f aca="false">TRUNC(E230*F230,2)</f>
        <v>4.19</v>
      </c>
    </row>
    <row r="231" customFormat="false" ht="18.75" hidden="false" customHeight="false" outlineLevel="0" collapsed="false">
      <c r="A231" s="69"/>
      <c r="B231" s="70" t="s">
        <v>454</v>
      </c>
      <c r="C231" s="71" t="s">
        <v>455</v>
      </c>
      <c r="D231" s="72" t="s">
        <v>149</v>
      </c>
      <c r="E231" s="73" t="n">
        <v>0.08</v>
      </c>
      <c r="F231" s="74" t="n">
        <f aca="false">TRUNC(615.8738,2)</f>
        <v>615.87</v>
      </c>
      <c r="G231" s="78" t="n">
        <f aca="false">TRUNC(E231*F231,2)</f>
        <v>49.26</v>
      </c>
    </row>
    <row r="232" customFormat="false" ht="18.75" hidden="false" customHeight="false" outlineLevel="0" collapsed="false">
      <c r="A232" s="69"/>
      <c r="B232" s="70"/>
      <c r="C232" s="71"/>
      <c r="D232" s="72"/>
      <c r="E232" s="73" t="s">
        <v>128</v>
      </c>
      <c r="F232" s="74"/>
      <c r="G232" s="78" t="n">
        <f aca="false">TRUNC(SUM(G229:G231),2)</f>
        <v>56.43</v>
      </c>
    </row>
    <row r="233" customFormat="false" ht="36" hidden="false" customHeight="false" outlineLevel="0" collapsed="false">
      <c r="A233" s="97" t="s">
        <v>456</v>
      </c>
      <c r="B233" s="98" t="s">
        <v>457</v>
      </c>
      <c r="C233" s="99" t="s">
        <v>458</v>
      </c>
      <c r="D233" s="100" t="s">
        <v>124</v>
      </c>
      <c r="E233" s="101" t="n">
        <v>2</v>
      </c>
      <c r="F233" s="102" t="n">
        <v>11.95</v>
      </c>
      <c r="G233" s="103" t="n">
        <f aca="false">TRUNC((E233*F233),2)</f>
        <v>23.9</v>
      </c>
      <c r="H233" s="20" t="n">
        <f aca="false">TRUNC((F233*1.2592),2)</f>
        <v>15.04</v>
      </c>
      <c r="I233" s="77"/>
    </row>
    <row r="234" customFormat="false" ht="36" hidden="false" customHeight="false" outlineLevel="0" collapsed="false">
      <c r="A234" s="62"/>
      <c r="B234" s="63" t="s">
        <v>457</v>
      </c>
      <c r="C234" s="64" t="s">
        <v>459</v>
      </c>
      <c r="D234" s="65" t="s">
        <v>124</v>
      </c>
      <c r="E234" s="66" t="n">
        <v>1</v>
      </c>
      <c r="F234" s="67" t="n">
        <f aca="false">G237</f>
        <v>12</v>
      </c>
      <c r="G234" s="68" t="n">
        <f aca="false">TRUNC(E234*F234,2)</f>
        <v>12</v>
      </c>
      <c r="I234" s="77"/>
    </row>
    <row r="235" customFormat="false" ht="18.75" hidden="false" customHeight="false" outlineLevel="0" collapsed="false">
      <c r="A235" s="69"/>
      <c r="B235" s="70" t="s">
        <v>406</v>
      </c>
      <c r="C235" s="71" t="s">
        <v>407</v>
      </c>
      <c r="D235" s="72" t="s">
        <v>149</v>
      </c>
      <c r="E235" s="73" t="n">
        <v>0.3448</v>
      </c>
      <c r="F235" s="74" t="n">
        <f aca="false">TRUNC(21.25,2)</f>
        <v>21.25</v>
      </c>
      <c r="G235" s="78" t="n">
        <f aca="false">TRUNC(E235*F235,2)</f>
        <v>7.32</v>
      </c>
      <c r="I235" s="77"/>
    </row>
    <row r="236" customFormat="false" ht="36" hidden="false" customHeight="false" outlineLevel="0" collapsed="false">
      <c r="A236" s="69"/>
      <c r="B236" s="70" t="s">
        <v>460</v>
      </c>
      <c r="C236" s="71" t="s">
        <v>461</v>
      </c>
      <c r="D236" s="72" t="s">
        <v>149</v>
      </c>
      <c r="E236" s="73" t="n">
        <v>0.1755</v>
      </c>
      <c r="F236" s="74" t="n">
        <f aca="false">TRUNC(26.67,2)</f>
        <v>26.67</v>
      </c>
      <c r="G236" s="78" t="n">
        <f aca="false">TRUNC(E236*F236,2)</f>
        <v>4.68</v>
      </c>
      <c r="I236" s="77"/>
    </row>
    <row r="237" customFormat="false" ht="18.75" hidden="false" customHeight="false" outlineLevel="0" collapsed="false">
      <c r="A237" s="69"/>
      <c r="B237" s="70"/>
      <c r="C237" s="71"/>
      <c r="D237" s="72"/>
      <c r="E237" s="73" t="s">
        <v>128</v>
      </c>
      <c r="F237" s="74"/>
      <c r="G237" s="78" t="n">
        <f aca="false">TRUNC(SUM(G235:G236),2)</f>
        <v>12</v>
      </c>
      <c r="I237" s="77"/>
    </row>
    <row r="238" customFormat="false" ht="36" hidden="false" customHeight="false" outlineLevel="0" collapsed="false">
      <c r="A238" s="79" t="s">
        <v>462</v>
      </c>
      <c r="B238" s="80" t="s">
        <v>463</v>
      </c>
      <c r="C238" s="81" t="s">
        <v>464</v>
      </c>
      <c r="D238" s="82" t="s">
        <v>124</v>
      </c>
      <c r="E238" s="83" t="n">
        <v>2</v>
      </c>
      <c r="F238" s="84" t="n">
        <v>5.03</v>
      </c>
      <c r="G238" s="85" t="n">
        <f aca="false">TRUNC((E238*F238),2)</f>
        <v>10.06</v>
      </c>
      <c r="H238" s="20" t="n">
        <f aca="false">TRUNC((F238*1.2592),2)</f>
        <v>6.33</v>
      </c>
      <c r="I238" s="77"/>
    </row>
    <row r="239" customFormat="false" ht="36" hidden="false" customHeight="false" outlineLevel="0" collapsed="false">
      <c r="A239" s="62"/>
      <c r="B239" s="63" t="s">
        <v>463</v>
      </c>
      <c r="C239" s="64" t="s">
        <v>465</v>
      </c>
      <c r="D239" s="65" t="s">
        <v>124</v>
      </c>
      <c r="E239" s="66" t="n">
        <v>1</v>
      </c>
      <c r="F239" s="67" t="n">
        <f aca="false">G241</f>
        <v>5.14</v>
      </c>
      <c r="G239" s="68" t="n">
        <f aca="false">TRUNC(E239*F239,2)</f>
        <v>5.14</v>
      </c>
      <c r="I239" s="77"/>
    </row>
    <row r="240" customFormat="false" ht="36" hidden="false" customHeight="false" outlineLevel="0" collapsed="false">
      <c r="A240" s="69"/>
      <c r="B240" s="70" t="s">
        <v>323</v>
      </c>
      <c r="C240" s="71" t="s">
        <v>324</v>
      </c>
      <c r="D240" s="72" t="s">
        <v>149</v>
      </c>
      <c r="E240" s="73" t="n">
        <v>0.2575</v>
      </c>
      <c r="F240" s="74" t="n">
        <f aca="false">TRUNC(19.97,2)</f>
        <v>19.97</v>
      </c>
      <c r="G240" s="78" t="n">
        <f aca="false">TRUNC(E240*F240,2)</f>
        <v>5.14</v>
      </c>
      <c r="I240" s="77"/>
    </row>
    <row r="241" customFormat="false" ht="18.75" hidden="false" customHeight="false" outlineLevel="0" collapsed="false">
      <c r="A241" s="69"/>
      <c r="B241" s="70"/>
      <c r="C241" s="71"/>
      <c r="D241" s="72"/>
      <c r="E241" s="73" t="s">
        <v>128</v>
      </c>
      <c r="F241" s="74"/>
      <c r="G241" s="78" t="n">
        <f aca="false">TRUNC(SUM(G240:G240),2)</f>
        <v>5.14</v>
      </c>
      <c r="I241" s="77"/>
    </row>
    <row r="242" customFormat="false" ht="36" hidden="false" customHeight="false" outlineLevel="0" collapsed="false">
      <c r="A242" s="79" t="s">
        <v>466</v>
      </c>
      <c r="B242" s="80" t="s">
        <v>467</v>
      </c>
      <c r="C242" s="81" t="s">
        <v>468</v>
      </c>
      <c r="D242" s="82" t="s">
        <v>134</v>
      </c>
      <c r="E242" s="83" t="n">
        <v>1.87</v>
      </c>
      <c r="F242" s="84" t="n">
        <v>14.58</v>
      </c>
      <c r="G242" s="85" t="n">
        <f aca="false">TRUNC((E242*F242),2)</f>
        <v>27.26</v>
      </c>
      <c r="H242" s="20" t="n">
        <f aca="false">TRUNC((F242*1.2592),2)</f>
        <v>18.35</v>
      </c>
      <c r="I242" s="77"/>
    </row>
    <row r="243" customFormat="false" ht="36" hidden="false" customHeight="false" outlineLevel="0" collapsed="false">
      <c r="A243" s="62"/>
      <c r="B243" s="63" t="s">
        <v>467</v>
      </c>
      <c r="C243" s="64" t="s">
        <v>469</v>
      </c>
      <c r="D243" s="65" t="s">
        <v>134</v>
      </c>
      <c r="E243" s="66" t="n">
        <v>1</v>
      </c>
      <c r="F243" s="67" t="n">
        <f aca="false">G245</f>
        <v>14.9</v>
      </c>
      <c r="G243" s="68" t="n">
        <f aca="false">TRUNC(E243*F243,2)</f>
        <v>14.9</v>
      </c>
      <c r="I243" s="77"/>
    </row>
    <row r="244" customFormat="false" ht="36" hidden="false" customHeight="false" outlineLevel="0" collapsed="false">
      <c r="A244" s="69"/>
      <c r="B244" s="70" t="s">
        <v>147</v>
      </c>
      <c r="C244" s="71" t="s">
        <v>148</v>
      </c>
      <c r="D244" s="72" t="s">
        <v>149</v>
      </c>
      <c r="E244" s="73" t="n">
        <v>1.03</v>
      </c>
      <c r="F244" s="74" t="n">
        <f aca="false">TRUNC(14.47,2)</f>
        <v>14.47</v>
      </c>
      <c r="G244" s="78" t="n">
        <f aca="false">TRUNC(E244*F244,2)</f>
        <v>14.9</v>
      </c>
      <c r="I244" s="77"/>
    </row>
    <row r="245" customFormat="false" ht="18.75" hidden="false" customHeight="false" outlineLevel="0" collapsed="false">
      <c r="A245" s="69"/>
      <c r="B245" s="70"/>
      <c r="C245" s="71"/>
      <c r="D245" s="72"/>
      <c r="E245" s="73" t="s">
        <v>128</v>
      </c>
      <c r="F245" s="74"/>
      <c r="G245" s="78" t="n">
        <f aca="false">TRUNC(SUM(G244:G244),2)</f>
        <v>14.9</v>
      </c>
      <c r="I245" s="77"/>
    </row>
    <row r="246" customFormat="false" ht="36" hidden="false" customHeight="false" outlineLevel="0" collapsed="false">
      <c r="A246" s="79" t="s">
        <v>470</v>
      </c>
      <c r="B246" s="80" t="s">
        <v>471</v>
      </c>
      <c r="C246" s="81" t="s">
        <v>472</v>
      </c>
      <c r="D246" s="82" t="s">
        <v>124</v>
      </c>
      <c r="E246" s="83" t="n">
        <v>1</v>
      </c>
      <c r="F246" s="84" t="n">
        <f aca="false">TRUNC(G247,2)</f>
        <v>23.92</v>
      </c>
      <c r="G246" s="85" t="n">
        <f aca="false">TRUNC((E246*F246),2)</f>
        <v>23.92</v>
      </c>
      <c r="H246" s="20" t="n">
        <f aca="false">TRUNC((F246*1.2592),2)</f>
        <v>30.12</v>
      </c>
      <c r="I246" s="77"/>
    </row>
    <row r="247" customFormat="false" ht="36" hidden="false" customHeight="false" outlineLevel="0" collapsed="false">
      <c r="A247" s="62"/>
      <c r="B247" s="63" t="s">
        <v>457</v>
      </c>
      <c r="C247" s="64" t="s">
        <v>459</v>
      </c>
      <c r="D247" s="65" t="s">
        <v>124</v>
      </c>
      <c r="E247" s="66" t="n">
        <v>2</v>
      </c>
      <c r="F247" s="67" t="n">
        <f aca="false">G250</f>
        <v>11.96</v>
      </c>
      <c r="G247" s="68" t="n">
        <f aca="false">TRUNC(E247*F247,2)</f>
        <v>23.92</v>
      </c>
      <c r="I247" s="77"/>
    </row>
    <row r="248" customFormat="false" ht="18.75" hidden="false" customHeight="false" outlineLevel="0" collapsed="false">
      <c r="A248" s="69"/>
      <c r="B248" s="70" t="s">
        <v>406</v>
      </c>
      <c r="C248" s="71" t="s">
        <v>407</v>
      </c>
      <c r="D248" s="72" t="s">
        <v>149</v>
      </c>
      <c r="E248" s="73" t="n">
        <v>0.3448</v>
      </c>
      <c r="F248" s="74" t="n">
        <f aca="false">TRUNC(21.26,2)</f>
        <v>21.26</v>
      </c>
      <c r="G248" s="78" t="n">
        <f aca="false">TRUNC(E248*F248,2)</f>
        <v>7.33</v>
      </c>
      <c r="I248" s="77"/>
    </row>
    <row r="249" customFormat="false" ht="36" hidden="false" customHeight="false" outlineLevel="0" collapsed="false">
      <c r="A249" s="69"/>
      <c r="B249" s="70" t="s">
        <v>460</v>
      </c>
      <c r="C249" s="71" t="s">
        <v>461</v>
      </c>
      <c r="D249" s="72" t="s">
        <v>149</v>
      </c>
      <c r="E249" s="73" t="n">
        <v>0.1755</v>
      </c>
      <c r="F249" s="74" t="n">
        <f aca="false">TRUNC(26.4,2)</f>
        <v>26.4</v>
      </c>
      <c r="G249" s="78" t="n">
        <f aca="false">TRUNC(E249*F249,2)</f>
        <v>4.63</v>
      </c>
      <c r="I249" s="77"/>
    </row>
    <row r="250" customFormat="false" ht="18.75" hidden="false" customHeight="false" outlineLevel="0" collapsed="false">
      <c r="A250" s="69"/>
      <c r="B250" s="70"/>
      <c r="C250" s="71"/>
      <c r="D250" s="72"/>
      <c r="E250" s="73" t="s">
        <v>128</v>
      </c>
      <c r="F250" s="74"/>
      <c r="G250" s="78" t="n">
        <f aca="false">TRUNC(SUM(G248:G249),2)</f>
        <v>11.96</v>
      </c>
      <c r="I250" s="77"/>
    </row>
    <row r="251" customFormat="false" ht="18.75" hidden="false" customHeight="false" outlineLevel="0" collapsed="false">
      <c r="A251" s="55" t="s">
        <v>473</v>
      </c>
      <c r="B251" s="56" t="s">
        <v>474</v>
      </c>
      <c r="C251" s="57" t="s">
        <v>475</v>
      </c>
      <c r="D251" s="58" t="s">
        <v>404</v>
      </c>
      <c r="E251" s="59" t="n">
        <v>1</v>
      </c>
      <c r="F251" s="60" t="n">
        <v>32.88</v>
      </c>
      <c r="G251" s="76" t="n">
        <f aca="false">TRUNC((E251*F251),2)</f>
        <v>32.88</v>
      </c>
      <c r="H251" s="20" t="n">
        <f aca="false">TRUNC((F251*1.2592),2)</f>
        <v>41.4</v>
      </c>
    </row>
    <row r="252" customFormat="false" ht="54" hidden="false" customHeight="false" outlineLevel="0" collapsed="false">
      <c r="A252" s="62"/>
      <c r="B252" s="63" t="s">
        <v>476</v>
      </c>
      <c r="C252" s="64" t="s">
        <v>477</v>
      </c>
      <c r="D252" s="65" t="s">
        <v>141</v>
      </c>
      <c r="E252" s="66" t="n">
        <v>1</v>
      </c>
      <c r="F252" s="67" t="n">
        <f aca="false">G255</f>
        <v>37.94</v>
      </c>
      <c r="G252" s="68" t="n">
        <f aca="false">TRUNC(E252*F252,2)</f>
        <v>37.94</v>
      </c>
    </row>
    <row r="253" customFormat="false" ht="36" hidden="false" customHeight="false" outlineLevel="0" collapsed="false">
      <c r="A253" s="69"/>
      <c r="B253" s="70" t="s">
        <v>147</v>
      </c>
      <c r="C253" s="71" t="s">
        <v>148</v>
      </c>
      <c r="D253" s="72" t="s">
        <v>149</v>
      </c>
      <c r="E253" s="73" t="n">
        <v>1.1021</v>
      </c>
      <c r="F253" s="74" t="n">
        <f aca="false">TRUNC(14.47,2)</f>
        <v>14.47</v>
      </c>
      <c r="G253" s="78" t="n">
        <f aca="false">TRUNC(E253*F253,2)</f>
        <v>15.94</v>
      </c>
    </row>
    <row r="254" customFormat="false" ht="36" hidden="false" customHeight="false" outlineLevel="0" collapsed="false">
      <c r="A254" s="69"/>
      <c r="B254" s="70" t="s">
        <v>321</v>
      </c>
      <c r="C254" s="71" t="s">
        <v>322</v>
      </c>
      <c r="D254" s="72" t="s">
        <v>149</v>
      </c>
      <c r="E254" s="73" t="n">
        <v>1.1021</v>
      </c>
      <c r="F254" s="74" t="n">
        <f aca="false">TRUNC(19.97,2)</f>
        <v>19.97</v>
      </c>
      <c r="G254" s="78" t="n">
        <f aca="false">TRUNC(E254*F254,2)</f>
        <v>22</v>
      </c>
    </row>
    <row r="255" customFormat="false" ht="18.75" hidden="false" customHeight="false" outlineLevel="0" collapsed="false">
      <c r="A255" s="69"/>
      <c r="B255" s="70"/>
      <c r="C255" s="71"/>
      <c r="D255" s="72"/>
      <c r="E255" s="73" t="s">
        <v>128</v>
      </c>
      <c r="F255" s="74"/>
      <c r="G255" s="78" t="n">
        <f aca="false">TRUNC(SUM(G253:G254),2)</f>
        <v>37.94</v>
      </c>
    </row>
    <row r="256" customFormat="false" ht="18.75" hidden="false" customHeight="false" outlineLevel="0" collapsed="false">
      <c r="A256" s="55" t="s">
        <v>478</v>
      </c>
      <c r="B256" s="56" t="s">
        <v>479</v>
      </c>
      <c r="C256" s="57" t="s">
        <v>480</v>
      </c>
      <c r="D256" s="58" t="s">
        <v>481</v>
      </c>
      <c r="E256" s="59" t="n">
        <v>2.85</v>
      </c>
      <c r="F256" s="60" t="n">
        <v>9.04</v>
      </c>
      <c r="G256" s="76" t="n">
        <f aca="false">TRUNC((E256*F256),2)</f>
        <v>25.76</v>
      </c>
      <c r="H256" s="20" t="n">
        <f aca="false">TRUNC((F256*1.2592),2)</f>
        <v>11.38</v>
      </c>
    </row>
    <row r="257" customFormat="false" ht="36" hidden="false" customHeight="false" outlineLevel="0" collapsed="false">
      <c r="A257" s="62"/>
      <c r="B257" s="63" t="s">
        <v>479</v>
      </c>
      <c r="C257" s="64" t="s">
        <v>482</v>
      </c>
      <c r="D257" s="65" t="s">
        <v>134</v>
      </c>
      <c r="E257" s="66" t="n">
        <v>1</v>
      </c>
      <c r="F257" s="67" t="n">
        <f aca="false">G259</f>
        <v>10.43</v>
      </c>
      <c r="G257" s="68" t="n">
        <f aca="false">TRUNC(E257*F257,2)</f>
        <v>10.43</v>
      </c>
    </row>
    <row r="258" customFormat="false" ht="36" hidden="false" customHeight="false" outlineLevel="0" collapsed="false">
      <c r="A258" s="69"/>
      <c r="B258" s="70" t="s">
        <v>147</v>
      </c>
      <c r="C258" s="71" t="s">
        <v>148</v>
      </c>
      <c r="D258" s="72" t="s">
        <v>149</v>
      </c>
      <c r="E258" s="73" t="n">
        <v>0.721</v>
      </c>
      <c r="F258" s="74" t="n">
        <v>14.47</v>
      </c>
      <c r="G258" s="78" t="n">
        <f aca="false">TRUNC(E258*F258,2)</f>
        <v>10.43</v>
      </c>
    </row>
    <row r="259" customFormat="false" ht="18.75" hidden="false" customHeight="false" outlineLevel="0" collapsed="false">
      <c r="A259" s="69"/>
      <c r="B259" s="70"/>
      <c r="C259" s="71"/>
      <c r="D259" s="72"/>
      <c r="E259" s="73" t="s">
        <v>128</v>
      </c>
      <c r="F259" s="74"/>
      <c r="G259" s="78" t="n">
        <f aca="false">TRUNC(SUM(G258:G258),2)</f>
        <v>10.43</v>
      </c>
    </row>
    <row r="260" customFormat="false" ht="36" hidden="false" customHeight="false" outlineLevel="0" collapsed="false">
      <c r="A260" s="55" t="s">
        <v>483</v>
      </c>
      <c r="B260" s="56" t="s">
        <v>484</v>
      </c>
      <c r="C260" s="57" t="s">
        <v>485</v>
      </c>
      <c r="D260" s="58" t="s">
        <v>134</v>
      </c>
      <c r="E260" s="59" t="n">
        <v>3.42</v>
      </c>
      <c r="F260" s="60" t="n">
        <f aca="false">TRUNC(F261,2)</f>
        <v>1.9</v>
      </c>
      <c r="G260" s="76" t="n">
        <f aca="false">TRUNC((E260*F260),2)</f>
        <v>6.49</v>
      </c>
      <c r="H260" s="20" t="n">
        <f aca="false">TRUNC((F260*1.2592),2)</f>
        <v>2.39</v>
      </c>
      <c r="I260" s="77"/>
    </row>
    <row r="261" customFormat="false" ht="18.75" hidden="false" customHeight="false" outlineLevel="0" collapsed="false">
      <c r="A261" s="62"/>
      <c r="B261" s="63" t="s">
        <v>484</v>
      </c>
      <c r="C261" s="64" t="s">
        <v>486</v>
      </c>
      <c r="D261" s="65" t="s">
        <v>134</v>
      </c>
      <c r="E261" s="66" t="n">
        <v>1</v>
      </c>
      <c r="F261" s="67" t="n">
        <f aca="false">G264</f>
        <v>1.9</v>
      </c>
      <c r="G261" s="68" t="n">
        <f aca="false">TRUNC(E261*F261,2)</f>
        <v>1.9</v>
      </c>
    </row>
    <row r="262" customFormat="false" ht="18.75" hidden="false" customHeight="false" outlineLevel="0" collapsed="false">
      <c r="A262" s="69"/>
      <c r="B262" s="70" t="s">
        <v>406</v>
      </c>
      <c r="C262" s="71" t="s">
        <v>407</v>
      </c>
      <c r="D262" s="72" t="s">
        <v>149</v>
      </c>
      <c r="E262" s="73" t="n">
        <v>0.089</v>
      </c>
      <c r="F262" s="74" t="n">
        <f aca="false">TRUNC(21.25,2)</f>
        <v>21.25</v>
      </c>
      <c r="G262" s="78" t="n">
        <f aca="false">TRUNC(E262*F262,2)</f>
        <v>1.89</v>
      </c>
    </row>
    <row r="263" customFormat="false" ht="54" hidden="false" customHeight="false" outlineLevel="0" collapsed="false">
      <c r="A263" s="69"/>
      <c r="B263" s="70" t="s">
        <v>487</v>
      </c>
      <c r="C263" s="71" t="s">
        <v>488</v>
      </c>
      <c r="D263" s="72" t="s">
        <v>172</v>
      </c>
      <c r="E263" s="73" t="n">
        <v>0.015</v>
      </c>
      <c r="F263" s="74" t="n">
        <f aca="false">TRUNC(1.16,2)</f>
        <v>1.16</v>
      </c>
      <c r="G263" s="78" t="n">
        <f aca="false">TRUNC(E263*F263,2)</f>
        <v>0.01</v>
      </c>
    </row>
    <row r="264" customFormat="false" ht="18.75" hidden="false" customHeight="false" outlineLevel="0" collapsed="false">
      <c r="A264" s="69"/>
      <c r="B264" s="70"/>
      <c r="C264" s="71"/>
      <c r="D264" s="72"/>
      <c r="E264" s="73" t="s">
        <v>128</v>
      </c>
      <c r="F264" s="74"/>
      <c r="G264" s="78" t="n">
        <f aca="false">TRUNC(SUM(G262:G263),2)</f>
        <v>1.9</v>
      </c>
    </row>
    <row r="265" customFormat="false" ht="18.75" hidden="false" customHeight="false" outlineLevel="0" collapsed="false">
      <c r="A265" s="55" t="s">
        <v>489</v>
      </c>
      <c r="B265" s="56" t="s">
        <v>490</v>
      </c>
      <c r="C265" s="57" t="s">
        <v>491</v>
      </c>
      <c r="D265" s="58" t="s">
        <v>492</v>
      </c>
      <c r="E265" s="59" t="n">
        <v>2.4</v>
      </c>
      <c r="F265" s="60" t="n">
        <v>1.82</v>
      </c>
      <c r="G265" s="76" t="n">
        <f aca="false">TRUNC((E265*F265),2)</f>
        <v>4.36</v>
      </c>
      <c r="H265" s="20" t="n">
        <f aca="false">TRUNC((F265*1.2592),2)</f>
        <v>2.29</v>
      </c>
      <c r="I265" s="77"/>
    </row>
    <row r="266" customFormat="false" ht="18.75" hidden="false" customHeight="false" outlineLevel="0" collapsed="false">
      <c r="A266" s="62"/>
      <c r="B266" s="63" t="s">
        <v>490</v>
      </c>
      <c r="C266" s="64" t="s">
        <v>491</v>
      </c>
      <c r="D266" s="65" t="s">
        <v>141</v>
      </c>
      <c r="E266" s="66" t="n">
        <v>1</v>
      </c>
      <c r="F266" s="67" t="n">
        <f aca="false">G268</f>
        <v>1.86</v>
      </c>
      <c r="G266" s="68" t="n">
        <f aca="false">TRUNC(E266*F266,2)</f>
        <v>1.86</v>
      </c>
    </row>
    <row r="267" customFormat="false" ht="36" hidden="false" customHeight="false" outlineLevel="0" collapsed="false">
      <c r="A267" s="69"/>
      <c r="B267" s="70" t="s">
        <v>147</v>
      </c>
      <c r="C267" s="71" t="s">
        <v>148</v>
      </c>
      <c r="D267" s="72" t="s">
        <v>149</v>
      </c>
      <c r="E267" s="73" t="n">
        <v>0.12875</v>
      </c>
      <c r="F267" s="74" t="n">
        <v>14.47</v>
      </c>
      <c r="G267" s="78" t="n">
        <f aca="false">TRUNC(E267*F267,2)</f>
        <v>1.86</v>
      </c>
    </row>
    <row r="268" customFormat="false" ht="18.75" hidden="false" customHeight="false" outlineLevel="0" collapsed="false">
      <c r="A268" s="105"/>
      <c r="B268" s="106"/>
      <c r="C268" s="112"/>
      <c r="D268" s="108"/>
      <c r="E268" s="109" t="s">
        <v>128</v>
      </c>
      <c r="F268" s="110"/>
      <c r="G268" s="111" t="n">
        <f aca="false">TRUNC(SUM(G267:G267),2)</f>
        <v>1.86</v>
      </c>
    </row>
    <row r="269" customFormat="false" ht="18.75" hidden="false" customHeight="false" outlineLevel="0" collapsed="false">
      <c r="A269" s="114" t="s">
        <v>493</v>
      </c>
      <c r="B269" s="115"/>
      <c r="C269" s="116"/>
      <c r="D269" s="117"/>
      <c r="E269" s="118" t="s">
        <v>494</v>
      </c>
      <c r="F269" s="118"/>
      <c r="G269" s="119" t="n">
        <f aca="false">G13+G24+G30+G34+G43+G51+G130+G149+G165+G169+G174+G179+G184+G190+G194+G198+G203+G208+G213+G217+G222+G227+G233+G238+G242+G246+G251+G256+G260+G265</f>
        <v>53960.33</v>
      </c>
    </row>
    <row r="270" customFormat="false" ht="18.75" hidden="false" customHeight="false" outlineLevel="0" collapsed="false">
      <c r="A270" s="120" t="s">
        <v>495</v>
      </c>
      <c r="B270" s="120"/>
      <c r="C270" s="121" t="s">
        <v>496</v>
      </c>
      <c r="D270" s="122"/>
      <c r="E270" s="123"/>
      <c r="F270" s="124"/>
      <c r="G270" s="125"/>
    </row>
    <row r="271" customFormat="false" ht="90" hidden="false" customHeight="false" outlineLevel="0" collapsed="false">
      <c r="A271" s="126" t="s">
        <v>497</v>
      </c>
      <c r="B271" s="127" t="s">
        <v>498</v>
      </c>
      <c r="C271" s="99" t="s">
        <v>499</v>
      </c>
      <c r="D271" s="100" t="s">
        <v>134</v>
      </c>
      <c r="E271" s="128" t="n">
        <v>247.3</v>
      </c>
      <c r="F271" s="102" t="n">
        <v>72.56</v>
      </c>
      <c r="G271" s="103" t="n">
        <f aca="false">TRUNC((E271*F271),2)</f>
        <v>17944.08</v>
      </c>
      <c r="H271" s="20" t="n">
        <f aca="false">TRUNC((F271*1.2592),2)</f>
        <v>91.36</v>
      </c>
    </row>
    <row r="272" customFormat="false" ht="54" hidden="false" customHeight="false" outlineLevel="0" collapsed="false">
      <c r="A272" s="129" t="s">
        <v>500</v>
      </c>
      <c r="B272" s="130" t="s">
        <v>501</v>
      </c>
      <c r="C272" s="131" t="s">
        <v>502</v>
      </c>
      <c r="D272" s="132" t="s">
        <v>134</v>
      </c>
      <c r="E272" s="133" t="n">
        <v>1</v>
      </c>
      <c r="F272" s="134" t="n">
        <f aca="false">G281</f>
        <v>61.66</v>
      </c>
      <c r="G272" s="135" t="n">
        <f aca="false">TRUNC(E272*F272,2)</f>
        <v>61.66</v>
      </c>
    </row>
    <row r="273" customFormat="false" ht="54" hidden="false" customHeight="false" outlineLevel="0" collapsed="false">
      <c r="A273" s="136"/>
      <c r="B273" s="137" t="s">
        <v>503</v>
      </c>
      <c r="C273" s="138" t="s">
        <v>504</v>
      </c>
      <c r="D273" s="139" t="s">
        <v>169</v>
      </c>
      <c r="E273" s="140" t="n">
        <v>0.097</v>
      </c>
      <c r="F273" s="141" t="n">
        <f aca="false">TRUNC(251.55,2)</f>
        <v>251.55</v>
      </c>
      <c r="G273" s="142" t="n">
        <f aca="false">TRUNC(E273*F273,2)</f>
        <v>24.4</v>
      </c>
    </row>
    <row r="274" customFormat="false" ht="54" hidden="false" customHeight="false" outlineLevel="0" collapsed="false">
      <c r="A274" s="136"/>
      <c r="B274" s="137" t="s">
        <v>505</v>
      </c>
      <c r="C274" s="138" t="s">
        <v>506</v>
      </c>
      <c r="D274" s="139" t="s">
        <v>134</v>
      </c>
      <c r="E274" s="140" t="n">
        <v>1.1224</v>
      </c>
      <c r="F274" s="141" t="n">
        <f aca="false">TRUNC(16.83,2)</f>
        <v>16.83</v>
      </c>
      <c r="G274" s="142" t="n">
        <f aca="false">TRUNC(E274*F274,2)</f>
        <v>18.88</v>
      </c>
    </row>
    <row r="275" customFormat="false" ht="36" hidden="false" customHeight="false" outlineLevel="0" collapsed="false">
      <c r="A275" s="136"/>
      <c r="B275" s="137" t="s">
        <v>507</v>
      </c>
      <c r="C275" s="138" t="s">
        <v>508</v>
      </c>
      <c r="D275" s="139" t="s">
        <v>141</v>
      </c>
      <c r="E275" s="140" t="n">
        <v>0.2</v>
      </c>
      <c r="F275" s="141" t="n">
        <f aca="false">TRUNC(1.45,2)</f>
        <v>1.45</v>
      </c>
      <c r="G275" s="142" t="n">
        <f aca="false">TRUNC(E275*F275,2)</f>
        <v>0.29</v>
      </c>
    </row>
    <row r="276" customFormat="false" ht="36" hidden="false" customHeight="false" outlineLevel="0" collapsed="false">
      <c r="A276" s="136"/>
      <c r="B276" s="137" t="s">
        <v>509</v>
      </c>
      <c r="C276" s="138" t="s">
        <v>510</v>
      </c>
      <c r="D276" s="139" t="s">
        <v>141</v>
      </c>
      <c r="E276" s="140" t="n">
        <v>0.25</v>
      </c>
      <c r="F276" s="141" t="n">
        <f aca="false">TRUNC(7.32,2)</f>
        <v>7.32</v>
      </c>
      <c r="G276" s="142" t="n">
        <f aca="false">TRUNC(E276*F276,2)</f>
        <v>1.83</v>
      </c>
    </row>
    <row r="277" customFormat="false" ht="18.75" hidden="false" customHeight="false" outlineLevel="0" collapsed="false">
      <c r="A277" s="136"/>
      <c r="B277" s="137" t="s">
        <v>511</v>
      </c>
      <c r="C277" s="138" t="s">
        <v>512</v>
      </c>
      <c r="D277" s="139" t="s">
        <v>134</v>
      </c>
      <c r="E277" s="140" t="n">
        <v>1.128</v>
      </c>
      <c r="F277" s="141" t="n">
        <f aca="false">TRUNC(0.85,2)</f>
        <v>0.85</v>
      </c>
      <c r="G277" s="142" t="n">
        <f aca="false">TRUNC(E277*F277,2)</f>
        <v>0.95</v>
      </c>
    </row>
    <row r="278" customFormat="false" ht="18.75" hidden="false" customHeight="false" outlineLevel="0" collapsed="false">
      <c r="A278" s="136"/>
      <c r="B278" s="137" t="s">
        <v>406</v>
      </c>
      <c r="C278" s="138" t="s">
        <v>407</v>
      </c>
      <c r="D278" s="139" t="s">
        <v>149</v>
      </c>
      <c r="E278" s="140" t="n">
        <v>0.3193</v>
      </c>
      <c r="F278" s="141" t="n">
        <f aca="false">TRUNC(21.25,2)</f>
        <v>21.25</v>
      </c>
      <c r="G278" s="142" t="n">
        <f aca="false">TRUNC(E278*F278,2)</f>
        <v>6.78</v>
      </c>
    </row>
    <row r="279" customFormat="false" ht="18.75" hidden="false" customHeight="false" outlineLevel="0" collapsed="false">
      <c r="A279" s="136"/>
      <c r="B279" s="137" t="s">
        <v>408</v>
      </c>
      <c r="C279" s="138" t="s">
        <v>409</v>
      </c>
      <c r="D279" s="139" t="s">
        <v>149</v>
      </c>
      <c r="E279" s="140" t="n">
        <v>0.1388</v>
      </c>
      <c r="F279" s="141" t="n">
        <f aca="false">TRUNC(26.96,2)</f>
        <v>26.96</v>
      </c>
      <c r="G279" s="142" t="n">
        <f aca="false">TRUNC(E279*F279,2)</f>
        <v>3.74</v>
      </c>
    </row>
    <row r="280" customFormat="false" ht="18.75" hidden="false" customHeight="false" outlineLevel="0" collapsed="false">
      <c r="A280" s="136"/>
      <c r="B280" s="137" t="s">
        <v>513</v>
      </c>
      <c r="C280" s="138" t="s">
        <v>514</v>
      </c>
      <c r="D280" s="139" t="s">
        <v>149</v>
      </c>
      <c r="E280" s="140" t="n">
        <v>0.1805</v>
      </c>
      <c r="F280" s="141" t="n">
        <f aca="false">TRUNC(26.57,2)</f>
        <v>26.57</v>
      </c>
      <c r="G280" s="142" t="n">
        <f aca="false">TRUNC(E280*F280,2)</f>
        <v>4.79</v>
      </c>
    </row>
    <row r="281" customFormat="false" ht="18.75" hidden="false" customHeight="false" outlineLevel="0" collapsed="false">
      <c r="A281" s="136"/>
      <c r="B281" s="137"/>
      <c r="C281" s="138"/>
      <c r="D281" s="139"/>
      <c r="E281" s="140" t="s">
        <v>128</v>
      </c>
      <c r="F281" s="143"/>
      <c r="G281" s="142" t="n">
        <f aca="false">TRUNC(SUM(G273:G280),2)</f>
        <v>61.66</v>
      </c>
    </row>
    <row r="282" customFormat="false" ht="72" hidden="false" customHeight="false" outlineLevel="0" collapsed="false">
      <c r="A282" s="136" t="s">
        <v>515</v>
      </c>
      <c r="B282" s="137" t="s">
        <v>516</v>
      </c>
      <c r="C282" s="138" t="s">
        <v>517</v>
      </c>
      <c r="D282" s="139" t="s">
        <v>134</v>
      </c>
      <c r="E282" s="140" t="n">
        <v>1</v>
      </c>
      <c r="F282" s="143" t="n">
        <f aca="false">G291</f>
        <v>9.46</v>
      </c>
      <c r="G282" s="142" t="n">
        <f aca="false">TRUNC(E282*F282,2)</f>
        <v>9.46</v>
      </c>
    </row>
    <row r="283" customFormat="false" ht="36" hidden="false" customHeight="false" outlineLevel="0" collapsed="false">
      <c r="A283" s="136"/>
      <c r="B283" s="137" t="s">
        <v>518</v>
      </c>
      <c r="C283" s="138" t="s">
        <v>519</v>
      </c>
      <c r="D283" s="139" t="s">
        <v>520</v>
      </c>
      <c r="E283" s="140" t="n">
        <v>0.03</v>
      </c>
      <c r="F283" s="141" t="n">
        <f aca="false">TRUNC(5.64,2)</f>
        <v>5.64</v>
      </c>
      <c r="G283" s="142" t="n">
        <f aca="false">TRUNC(E283*F283,2)</f>
        <v>0.16</v>
      </c>
    </row>
    <row r="284" customFormat="false" ht="18.75" hidden="false" customHeight="false" outlineLevel="0" collapsed="false">
      <c r="A284" s="136"/>
      <c r="B284" s="137" t="s">
        <v>521</v>
      </c>
      <c r="C284" s="138" t="s">
        <v>522</v>
      </c>
      <c r="D284" s="139" t="s">
        <v>138</v>
      </c>
      <c r="E284" s="140" t="n">
        <v>0.5</v>
      </c>
      <c r="F284" s="141" t="n">
        <f aca="false">TRUNC(0.347,2)</f>
        <v>0.34</v>
      </c>
      <c r="G284" s="142" t="n">
        <f aca="false">TRUNC(E284*F284,2)</f>
        <v>0.17</v>
      </c>
    </row>
    <row r="285" customFormat="false" ht="36" hidden="false" customHeight="false" outlineLevel="0" collapsed="false">
      <c r="A285" s="136"/>
      <c r="B285" s="137" t="s">
        <v>147</v>
      </c>
      <c r="C285" s="138" t="s">
        <v>148</v>
      </c>
      <c r="D285" s="139" t="s">
        <v>149</v>
      </c>
      <c r="E285" s="140" t="n">
        <v>0.16068</v>
      </c>
      <c r="F285" s="141" t="n">
        <f aca="false">TRUNC(14.47,2)</f>
        <v>14.47</v>
      </c>
      <c r="G285" s="142" t="n">
        <f aca="false">TRUNC(E285*F285,2)</f>
        <v>2.32</v>
      </c>
    </row>
    <row r="286" customFormat="false" ht="18.75" hidden="false" customHeight="false" outlineLevel="0" collapsed="false">
      <c r="A286" s="136"/>
      <c r="B286" s="137" t="s">
        <v>349</v>
      </c>
      <c r="C286" s="138" t="s">
        <v>350</v>
      </c>
      <c r="D286" s="139" t="s">
        <v>149</v>
      </c>
      <c r="E286" s="140" t="n">
        <v>0.16068</v>
      </c>
      <c r="F286" s="141" t="n">
        <f aca="false">TRUNC(19.97,2)</f>
        <v>19.97</v>
      </c>
      <c r="G286" s="142" t="n">
        <f aca="false">TRUNC(E286*F286,2)</f>
        <v>3.2</v>
      </c>
    </row>
    <row r="287" customFormat="false" ht="36" hidden="false" customHeight="false" outlineLevel="0" collapsed="false">
      <c r="A287" s="136"/>
      <c r="B287" s="137" t="s">
        <v>523</v>
      </c>
      <c r="C287" s="138" t="s">
        <v>524</v>
      </c>
      <c r="D287" s="139" t="s">
        <v>124</v>
      </c>
      <c r="E287" s="140" t="n">
        <v>0.08</v>
      </c>
      <c r="F287" s="141" t="n">
        <f aca="false">TRUNC(17.01,2)</f>
        <v>17.01</v>
      </c>
      <c r="G287" s="142" t="n">
        <f aca="false">TRUNC(E287*F287,2)</f>
        <v>1.36</v>
      </c>
    </row>
    <row r="288" customFormat="false" ht="36" hidden="false" customHeight="false" outlineLevel="0" collapsed="false">
      <c r="A288" s="136"/>
      <c r="B288" s="137" t="s">
        <v>525</v>
      </c>
      <c r="C288" s="138" t="s">
        <v>526</v>
      </c>
      <c r="D288" s="139" t="s">
        <v>124</v>
      </c>
      <c r="E288" s="140" t="n">
        <v>0.08</v>
      </c>
      <c r="F288" s="141" t="n">
        <f aca="false">TRUNC(17.01,2)</f>
        <v>17.01</v>
      </c>
      <c r="G288" s="142" t="n">
        <f aca="false">TRUNC(E288*F288,2)</f>
        <v>1.36</v>
      </c>
    </row>
    <row r="289" customFormat="false" ht="18.75" hidden="false" customHeight="false" outlineLevel="0" collapsed="false">
      <c r="A289" s="136"/>
      <c r="B289" s="137" t="s">
        <v>527</v>
      </c>
      <c r="C289" s="138" t="s">
        <v>528</v>
      </c>
      <c r="D289" s="139" t="s">
        <v>149</v>
      </c>
      <c r="E289" s="140" t="n">
        <v>0.312</v>
      </c>
      <c r="F289" s="141" t="n">
        <f aca="false">TRUNC(0.781,2)</f>
        <v>0.78</v>
      </c>
      <c r="G289" s="142" t="n">
        <f aca="false">TRUNC(E289*F289,2)</f>
        <v>0.24</v>
      </c>
    </row>
    <row r="290" customFormat="false" ht="18.75" hidden="false" customHeight="false" outlineLevel="0" collapsed="false">
      <c r="A290" s="136"/>
      <c r="B290" s="137" t="s">
        <v>529</v>
      </c>
      <c r="C290" s="138" t="s">
        <v>530</v>
      </c>
      <c r="D290" s="139" t="s">
        <v>149</v>
      </c>
      <c r="E290" s="140" t="n">
        <v>0.156</v>
      </c>
      <c r="F290" s="141" t="n">
        <f aca="false">TRUNC(4.1728,2)</f>
        <v>4.17</v>
      </c>
      <c r="G290" s="142" t="n">
        <f aca="false">TRUNC(E290*F290,2)</f>
        <v>0.65</v>
      </c>
    </row>
    <row r="291" customFormat="false" ht="18.75" hidden="false" customHeight="false" outlineLevel="0" collapsed="false">
      <c r="A291" s="136"/>
      <c r="B291" s="137"/>
      <c r="C291" s="138"/>
      <c r="D291" s="139"/>
      <c r="E291" s="140" t="s">
        <v>128</v>
      </c>
      <c r="F291" s="143"/>
      <c r="G291" s="142" t="n">
        <f aca="false">TRUNC(SUM(G283:G290),2)</f>
        <v>9.46</v>
      </c>
    </row>
    <row r="292" customFormat="false" ht="72" hidden="false" customHeight="false" outlineLevel="0" collapsed="false">
      <c r="A292" s="144" t="s">
        <v>531</v>
      </c>
      <c r="B292" s="145" t="s">
        <v>532</v>
      </c>
      <c r="C292" s="81" t="s">
        <v>533</v>
      </c>
      <c r="D292" s="82" t="s">
        <v>134</v>
      </c>
      <c r="E292" s="146" t="n">
        <v>38.29</v>
      </c>
      <c r="F292" s="84" t="n">
        <v>74.59</v>
      </c>
      <c r="G292" s="85" t="n">
        <f aca="false">TRUNC((E292*F292),2)</f>
        <v>2856.05</v>
      </c>
      <c r="H292" s="20" t="n">
        <f aca="false">TRUNC((F292*1.2592),2)</f>
        <v>93.92</v>
      </c>
    </row>
    <row r="293" customFormat="false" ht="54" hidden="false" customHeight="false" outlineLevel="0" collapsed="false">
      <c r="A293" s="147"/>
      <c r="B293" s="148" t="s">
        <v>532</v>
      </c>
      <c r="C293" s="71" t="s">
        <v>534</v>
      </c>
      <c r="D293" s="72" t="s">
        <v>134</v>
      </c>
      <c r="E293" s="149" t="n">
        <v>1</v>
      </c>
      <c r="F293" s="74" t="n">
        <f aca="false">G302</f>
        <v>73.02</v>
      </c>
      <c r="G293" s="75" t="n">
        <f aca="false">TRUNC(E293*F293,2)</f>
        <v>73.02</v>
      </c>
    </row>
    <row r="294" customFormat="false" ht="54" hidden="false" customHeight="false" outlineLevel="0" collapsed="false">
      <c r="A294" s="147"/>
      <c r="B294" s="148" t="s">
        <v>505</v>
      </c>
      <c r="C294" s="71" t="s">
        <v>506</v>
      </c>
      <c r="D294" s="72" t="s">
        <v>134</v>
      </c>
      <c r="E294" s="149" t="n">
        <v>1.1224</v>
      </c>
      <c r="F294" s="74" t="n">
        <f aca="false">TRUNC(16.83,2)</f>
        <v>16.83</v>
      </c>
      <c r="G294" s="75" t="n">
        <f aca="false">TRUNC(E294*F294,2)</f>
        <v>18.88</v>
      </c>
    </row>
    <row r="295" customFormat="false" ht="36" hidden="false" customHeight="false" outlineLevel="0" collapsed="false">
      <c r="A295" s="147"/>
      <c r="B295" s="148" t="s">
        <v>507</v>
      </c>
      <c r="C295" s="71" t="s">
        <v>508</v>
      </c>
      <c r="D295" s="72" t="s">
        <v>141</v>
      </c>
      <c r="E295" s="149" t="n">
        <v>0.2</v>
      </c>
      <c r="F295" s="74" t="n">
        <f aca="false">TRUNC(1.45,2)</f>
        <v>1.45</v>
      </c>
      <c r="G295" s="75" t="n">
        <f aca="false">TRUNC(E295*F295,2)</f>
        <v>0.29</v>
      </c>
    </row>
    <row r="296" customFormat="false" ht="36" hidden="false" customHeight="false" outlineLevel="0" collapsed="false">
      <c r="A296" s="147"/>
      <c r="B296" s="148" t="s">
        <v>509</v>
      </c>
      <c r="C296" s="71" t="s">
        <v>510</v>
      </c>
      <c r="D296" s="72" t="s">
        <v>141</v>
      </c>
      <c r="E296" s="149" t="n">
        <v>0.25</v>
      </c>
      <c r="F296" s="74" t="n">
        <f aca="false">TRUNC(7.32,2)</f>
        <v>7.32</v>
      </c>
      <c r="G296" s="75" t="n">
        <f aca="false">TRUNC(E296*F296,2)</f>
        <v>1.83</v>
      </c>
    </row>
    <row r="297" customFormat="false" ht="18.75" hidden="false" customHeight="false" outlineLevel="0" collapsed="false">
      <c r="A297" s="147"/>
      <c r="B297" s="148" t="s">
        <v>511</v>
      </c>
      <c r="C297" s="71" t="s">
        <v>512</v>
      </c>
      <c r="D297" s="72" t="s">
        <v>134</v>
      </c>
      <c r="E297" s="149" t="n">
        <v>1.128</v>
      </c>
      <c r="F297" s="74" t="n">
        <f aca="false">TRUNC(0.85,2)</f>
        <v>0.85</v>
      </c>
      <c r="G297" s="75" t="n">
        <f aca="false">TRUNC(E297*F297,2)</f>
        <v>0.95</v>
      </c>
    </row>
    <row r="298" customFormat="false" ht="18.75" hidden="false" customHeight="false" outlineLevel="0" collapsed="false">
      <c r="A298" s="147"/>
      <c r="B298" s="148" t="s">
        <v>406</v>
      </c>
      <c r="C298" s="71" t="s">
        <v>407</v>
      </c>
      <c r="D298" s="72" t="s">
        <v>149</v>
      </c>
      <c r="E298" s="149" t="n">
        <v>0.4572</v>
      </c>
      <c r="F298" s="74" t="n">
        <f aca="false">TRUNC(21.25,2)</f>
        <v>21.25</v>
      </c>
      <c r="G298" s="75" t="n">
        <f aca="false">TRUNC(E298*F298,2)</f>
        <v>9.71</v>
      </c>
    </row>
    <row r="299" customFormat="false" ht="18.75" hidden="false" customHeight="false" outlineLevel="0" collapsed="false">
      <c r="A299" s="147"/>
      <c r="B299" s="148" t="s">
        <v>408</v>
      </c>
      <c r="C299" s="71" t="s">
        <v>409</v>
      </c>
      <c r="D299" s="72" t="s">
        <v>149</v>
      </c>
      <c r="E299" s="149" t="n">
        <v>0.2767</v>
      </c>
      <c r="F299" s="74" t="n">
        <f aca="false">TRUNC(26.96,2)</f>
        <v>26.96</v>
      </c>
      <c r="G299" s="75" t="n">
        <f aca="false">TRUNC(E299*F299,2)</f>
        <v>7.45</v>
      </c>
    </row>
    <row r="300" customFormat="false" ht="18.75" hidden="false" customHeight="false" outlineLevel="0" collapsed="false">
      <c r="A300" s="147"/>
      <c r="B300" s="148" t="s">
        <v>513</v>
      </c>
      <c r="C300" s="71" t="s">
        <v>514</v>
      </c>
      <c r="D300" s="72" t="s">
        <v>149</v>
      </c>
      <c r="E300" s="149" t="n">
        <v>0.1805</v>
      </c>
      <c r="F300" s="74" t="n">
        <f aca="false">TRUNC(26.57,2)</f>
        <v>26.57</v>
      </c>
      <c r="G300" s="75" t="n">
        <f aca="false">TRUNC(E300*F300,2)</f>
        <v>4.79</v>
      </c>
    </row>
    <row r="301" customFormat="false" ht="54" hidden="false" customHeight="false" outlineLevel="0" collapsed="false">
      <c r="A301" s="147"/>
      <c r="B301" s="148" t="s">
        <v>535</v>
      </c>
      <c r="C301" s="71" t="s">
        <v>536</v>
      </c>
      <c r="D301" s="72" t="s">
        <v>169</v>
      </c>
      <c r="E301" s="149" t="n">
        <v>0.097</v>
      </c>
      <c r="F301" s="74" t="n">
        <f aca="false">TRUNC(300.22,2)</f>
        <v>300.22</v>
      </c>
      <c r="G301" s="75" t="n">
        <f aca="false">TRUNC(E301*F301,2)</f>
        <v>29.12</v>
      </c>
    </row>
    <row r="302" customFormat="false" ht="18.75" hidden="false" customHeight="false" outlineLevel="0" collapsed="false">
      <c r="A302" s="147"/>
      <c r="B302" s="148"/>
      <c r="C302" s="71"/>
      <c r="D302" s="72"/>
      <c r="E302" s="149" t="s">
        <v>128</v>
      </c>
      <c r="F302" s="74"/>
      <c r="G302" s="75" t="n">
        <f aca="false">TRUNC(SUM(G294:G301),2)</f>
        <v>73.02</v>
      </c>
    </row>
    <row r="303" customFormat="false" ht="90" hidden="false" customHeight="false" outlineLevel="0" collapsed="false">
      <c r="A303" s="150" t="s">
        <v>537</v>
      </c>
      <c r="B303" s="151" t="s">
        <v>538</v>
      </c>
      <c r="C303" s="152" t="s">
        <v>539</v>
      </c>
      <c r="D303" s="153" t="s">
        <v>141</v>
      </c>
      <c r="E303" s="154" t="n">
        <v>276.8</v>
      </c>
      <c r="F303" s="155" t="n">
        <v>31.53</v>
      </c>
      <c r="G303" s="156" t="n">
        <f aca="false">E303*F303</f>
        <v>8727.504</v>
      </c>
      <c r="H303" s="20" t="n">
        <f aca="false">TRUNC((F303*1.2592),2)</f>
        <v>39.7</v>
      </c>
    </row>
    <row r="304" customFormat="false" ht="54.75" hidden="false" customHeight="false" outlineLevel="0" collapsed="false">
      <c r="A304" s="157"/>
      <c r="B304" s="158" t="s">
        <v>540</v>
      </c>
      <c r="C304" s="159" t="s">
        <v>541</v>
      </c>
      <c r="D304" s="160" t="s">
        <v>141</v>
      </c>
      <c r="E304" s="161" t="n">
        <v>1</v>
      </c>
      <c r="F304" s="162" t="n">
        <f aca="false">G307</f>
        <v>13.31</v>
      </c>
      <c r="G304" s="163" t="n">
        <f aca="false">TRUNC(E304*F304,2)</f>
        <v>13.31</v>
      </c>
      <c r="H304" s="164"/>
    </row>
    <row r="305" customFormat="false" ht="18.75" hidden="false" customHeight="false" outlineLevel="0" collapsed="false">
      <c r="A305" s="165"/>
      <c r="B305" s="166" t="s">
        <v>542</v>
      </c>
      <c r="C305" s="167" t="s">
        <v>543</v>
      </c>
      <c r="D305" s="168" t="s">
        <v>149</v>
      </c>
      <c r="E305" s="169" t="n">
        <v>0.395</v>
      </c>
      <c r="F305" s="170" t="n">
        <f aca="false">TRUNC(22.9839,2)</f>
        <v>22.98</v>
      </c>
      <c r="G305" s="171" t="n">
        <f aca="false">TRUNC(E305*F305,2)</f>
        <v>9.07</v>
      </c>
      <c r="H305" s="164"/>
    </row>
    <row r="306" customFormat="false" ht="18.75" hidden="false" customHeight="false" outlineLevel="0" collapsed="false">
      <c r="A306" s="165"/>
      <c r="B306" s="166" t="s">
        <v>544</v>
      </c>
      <c r="C306" s="167" t="s">
        <v>545</v>
      </c>
      <c r="D306" s="168" t="s">
        <v>149</v>
      </c>
      <c r="E306" s="169" t="n">
        <v>0.05</v>
      </c>
      <c r="F306" s="170" t="n">
        <f aca="false">TRUNC(84.909,2)</f>
        <v>84.9</v>
      </c>
      <c r="G306" s="171" t="n">
        <f aca="false">TRUNC(E306*F306,2)</f>
        <v>4.24</v>
      </c>
      <c r="H306" s="164"/>
    </row>
    <row r="307" customFormat="false" ht="18.75" hidden="false" customHeight="false" outlineLevel="0" collapsed="false">
      <c r="A307" s="165"/>
      <c r="B307" s="166"/>
      <c r="C307" s="167"/>
      <c r="D307" s="168"/>
      <c r="E307" s="169" t="s">
        <v>128</v>
      </c>
      <c r="F307" s="172"/>
      <c r="G307" s="171" t="n">
        <f aca="false">TRUNC(SUM(G305:G306),2)</f>
        <v>13.31</v>
      </c>
      <c r="H307" s="164"/>
    </row>
    <row r="308" customFormat="false" ht="54.75" hidden="false" customHeight="false" outlineLevel="0" collapsed="false">
      <c r="A308" s="165"/>
      <c r="B308" s="166" t="s">
        <v>546</v>
      </c>
      <c r="C308" s="167" t="s">
        <v>547</v>
      </c>
      <c r="D308" s="168" t="s">
        <v>141</v>
      </c>
      <c r="E308" s="169" t="n">
        <v>1</v>
      </c>
      <c r="F308" s="172" t="n">
        <f aca="false">G314</f>
        <v>19.85</v>
      </c>
      <c r="G308" s="171" t="n">
        <f aca="false">TRUNC(E308*F308,2)</f>
        <v>19.85</v>
      </c>
      <c r="H308" s="164"/>
    </row>
    <row r="309" customFormat="false" ht="18.75" hidden="false" customHeight="false" outlineLevel="0" collapsed="false">
      <c r="A309" s="165"/>
      <c r="B309" s="166" t="s">
        <v>548</v>
      </c>
      <c r="C309" s="167" t="s">
        <v>549</v>
      </c>
      <c r="D309" s="168" t="s">
        <v>138</v>
      </c>
      <c r="E309" s="169" t="n">
        <v>0.8</v>
      </c>
      <c r="F309" s="170" t="n">
        <f aca="false">TRUNC(11.0556,2)</f>
        <v>11.05</v>
      </c>
      <c r="G309" s="171" t="n">
        <f aca="false">TRUNC(E309*F309,2)</f>
        <v>8.84</v>
      </c>
      <c r="H309" s="164"/>
    </row>
    <row r="310" customFormat="false" ht="18.75" hidden="false" customHeight="false" outlineLevel="0" collapsed="false">
      <c r="A310" s="165"/>
      <c r="B310" s="166" t="s">
        <v>521</v>
      </c>
      <c r="C310" s="167" t="s">
        <v>522</v>
      </c>
      <c r="D310" s="168" t="s">
        <v>138</v>
      </c>
      <c r="E310" s="169" t="n">
        <v>0.8</v>
      </c>
      <c r="F310" s="170" t="n">
        <f aca="false">TRUNC(0.347,2)</f>
        <v>0.34</v>
      </c>
      <c r="G310" s="171" t="n">
        <f aca="false">TRUNC(E310*F310,2)</f>
        <v>0.27</v>
      </c>
      <c r="H310" s="164"/>
    </row>
    <row r="311" customFormat="false" ht="36.75" hidden="false" customHeight="false" outlineLevel="0" collapsed="false">
      <c r="A311" s="165"/>
      <c r="B311" s="166" t="s">
        <v>550</v>
      </c>
      <c r="C311" s="167" t="s">
        <v>551</v>
      </c>
      <c r="D311" s="168" t="s">
        <v>169</v>
      </c>
      <c r="E311" s="169" t="n">
        <v>0.0019</v>
      </c>
      <c r="F311" s="170" t="n">
        <f aca="false">TRUNC(56,2)</f>
        <v>56</v>
      </c>
      <c r="G311" s="171" t="n">
        <f aca="false">TRUNC(E311*F311,2)</f>
        <v>0.1</v>
      </c>
      <c r="H311" s="164"/>
    </row>
    <row r="312" customFormat="false" ht="36.75" hidden="false" customHeight="false" outlineLevel="0" collapsed="false">
      <c r="A312" s="165"/>
      <c r="B312" s="166" t="s">
        <v>147</v>
      </c>
      <c r="C312" s="167" t="s">
        <v>148</v>
      </c>
      <c r="D312" s="168" t="s">
        <v>149</v>
      </c>
      <c r="E312" s="169" t="n">
        <v>0.309</v>
      </c>
      <c r="F312" s="170" t="n">
        <f aca="false">TRUNC(14.47,2)</f>
        <v>14.47</v>
      </c>
      <c r="G312" s="171" t="n">
        <f aca="false">TRUNC(E312*F312,2)</f>
        <v>4.47</v>
      </c>
      <c r="H312" s="164"/>
    </row>
    <row r="313" customFormat="false" ht="18.75" hidden="false" customHeight="false" outlineLevel="0" collapsed="false">
      <c r="A313" s="165"/>
      <c r="B313" s="166" t="s">
        <v>349</v>
      </c>
      <c r="C313" s="167" t="s">
        <v>350</v>
      </c>
      <c r="D313" s="168" t="s">
        <v>149</v>
      </c>
      <c r="E313" s="169" t="n">
        <v>0.309</v>
      </c>
      <c r="F313" s="170" t="n">
        <f aca="false">TRUNC(19.97,2)</f>
        <v>19.97</v>
      </c>
      <c r="G313" s="171" t="n">
        <f aca="false">TRUNC(E313*F313,2)</f>
        <v>6.17</v>
      </c>
      <c r="H313" s="164"/>
    </row>
    <row r="314" customFormat="false" ht="18.75" hidden="false" customHeight="false" outlineLevel="0" collapsed="false">
      <c r="A314" s="165"/>
      <c r="B314" s="166"/>
      <c r="C314" s="167"/>
      <c r="D314" s="168"/>
      <c r="E314" s="169" t="s">
        <v>128</v>
      </c>
      <c r="F314" s="172"/>
      <c r="G314" s="171" t="n">
        <f aca="false">TRUNC(SUM(G309:G313),2)</f>
        <v>19.85</v>
      </c>
      <c r="H314" s="164"/>
    </row>
    <row r="315" customFormat="false" ht="54" hidden="false" customHeight="false" outlineLevel="0" collapsed="false">
      <c r="A315" s="173" t="s">
        <v>6</v>
      </c>
      <c r="B315" s="174" t="s">
        <v>552</v>
      </c>
      <c r="C315" s="92" t="s">
        <v>7</v>
      </c>
      <c r="D315" s="93" t="s">
        <v>481</v>
      </c>
      <c r="E315" s="175" t="n">
        <v>64</v>
      </c>
      <c r="F315" s="95" t="n">
        <v>233.05</v>
      </c>
      <c r="G315" s="96" t="n">
        <f aca="false">TRUNC((E315*F315),2)</f>
        <v>14915.2</v>
      </c>
      <c r="H315" s="20" t="n">
        <f aca="false">TRUNC((F315*1.2592),2)</f>
        <v>293.45</v>
      </c>
    </row>
    <row r="316" customFormat="false" ht="36" hidden="false" customHeight="false" outlineLevel="0" collapsed="false">
      <c r="A316" s="147"/>
      <c r="B316" s="148" t="s">
        <v>553</v>
      </c>
      <c r="C316" s="71" t="s">
        <v>554</v>
      </c>
      <c r="D316" s="72" t="s">
        <v>134</v>
      </c>
      <c r="E316" s="149" t="n">
        <v>1</v>
      </c>
      <c r="F316" s="176" t="n">
        <f aca="false">G320</f>
        <v>17.86</v>
      </c>
      <c r="G316" s="78" t="n">
        <f aca="false">TRUNC(E316*F316,2)</f>
        <v>17.86</v>
      </c>
    </row>
    <row r="317" customFormat="false" ht="18.75" hidden="false" customHeight="false" outlineLevel="0" collapsed="false">
      <c r="A317" s="147"/>
      <c r="B317" s="148" t="s">
        <v>555</v>
      </c>
      <c r="C317" s="71" t="s">
        <v>556</v>
      </c>
      <c r="D317" s="72" t="s">
        <v>138</v>
      </c>
      <c r="E317" s="149" t="n">
        <v>0.4</v>
      </c>
      <c r="F317" s="74" t="n">
        <f aca="false">TRUNC(24.18,2)</f>
        <v>24.18</v>
      </c>
      <c r="G317" s="78" t="n">
        <f aca="false">TRUNC(E317*F317,2)</f>
        <v>9.67</v>
      </c>
    </row>
    <row r="318" customFormat="false" ht="18.75" hidden="false" customHeight="false" outlineLevel="0" collapsed="false">
      <c r="A318" s="147"/>
      <c r="B318" s="148" t="s">
        <v>406</v>
      </c>
      <c r="C318" s="71" t="s">
        <v>407</v>
      </c>
      <c r="D318" s="72" t="s">
        <v>149</v>
      </c>
      <c r="E318" s="149" t="n">
        <v>0.17</v>
      </c>
      <c r="F318" s="74" t="n">
        <f aca="false">TRUNC(21.25,2)</f>
        <v>21.25</v>
      </c>
      <c r="G318" s="78" t="n">
        <f aca="false">TRUNC(E318*F318,2)</f>
        <v>3.61</v>
      </c>
    </row>
    <row r="319" customFormat="false" ht="18.75" hidden="false" customHeight="false" outlineLevel="0" collapsed="false">
      <c r="A319" s="147"/>
      <c r="B319" s="148" t="s">
        <v>408</v>
      </c>
      <c r="C319" s="71" t="s">
        <v>409</v>
      </c>
      <c r="D319" s="72" t="s">
        <v>149</v>
      </c>
      <c r="E319" s="149" t="n">
        <v>0.17</v>
      </c>
      <c r="F319" s="74" t="n">
        <f aca="false">TRUNC(26.96,2)</f>
        <v>26.96</v>
      </c>
      <c r="G319" s="78" t="n">
        <f aca="false">TRUNC(E319*F319,2)</f>
        <v>4.58</v>
      </c>
    </row>
    <row r="320" customFormat="false" ht="18.75" hidden="false" customHeight="false" outlineLevel="0" collapsed="false">
      <c r="A320" s="147"/>
      <c r="B320" s="148"/>
      <c r="C320" s="71"/>
      <c r="D320" s="72"/>
      <c r="E320" s="149" t="s">
        <v>128</v>
      </c>
      <c r="F320" s="176"/>
      <c r="G320" s="78" t="n">
        <f aca="false">TRUNC(SUM(G317:G319),2)</f>
        <v>17.86</v>
      </c>
    </row>
    <row r="321" s="177" customFormat="true" ht="18.75" hidden="false" customHeight="false" outlineLevel="0" collapsed="false">
      <c r="A321" s="147"/>
      <c r="B321" s="148" t="s">
        <v>557</v>
      </c>
      <c r="C321" s="71" t="s">
        <v>558</v>
      </c>
      <c r="D321" s="72" t="s">
        <v>481</v>
      </c>
      <c r="E321" s="149"/>
      <c r="F321" s="176" t="n">
        <f aca="false">E325</f>
        <v>194.37</v>
      </c>
      <c r="G321" s="78"/>
      <c r="H321" s="20"/>
    </row>
    <row r="322" s="177" customFormat="true" ht="18.75" hidden="false" customHeight="false" outlineLevel="0" collapsed="false">
      <c r="A322" s="147"/>
      <c r="B322" s="148" t="s">
        <v>559</v>
      </c>
      <c r="C322" s="71" t="s">
        <v>558</v>
      </c>
      <c r="D322" s="72" t="s">
        <v>481</v>
      </c>
      <c r="E322" s="149" t="n">
        <f aca="false">TRUNC((12777.1/64),2)</f>
        <v>199.64</v>
      </c>
      <c r="F322" s="74"/>
      <c r="G322" s="78"/>
      <c r="H322" s="20"/>
    </row>
    <row r="323" s="177" customFormat="true" ht="18.75" hidden="false" customHeight="false" outlineLevel="0" collapsed="false">
      <c r="A323" s="147"/>
      <c r="B323" s="148" t="s">
        <v>560</v>
      </c>
      <c r="C323" s="71" t="s">
        <v>558</v>
      </c>
      <c r="D323" s="72" t="s">
        <v>481</v>
      </c>
      <c r="E323" s="149" t="n">
        <f aca="false">TRUNC((11681.28/64),2)</f>
        <v>182.52</v>
      </c>
      <c r="F323" s="74"/>
      <c r="G323" s="78"/>
      <c r="H323" s="20"/>
    </row>
    <row r="324" s="177" customFormat="true" ht="18.75" hidden="false" customHeight="false" outlineLevel="0" collapsed="false">
      <c r="A324" s="147"/>
      <c r="B324" s="148" t="s">
        <v>561</v>
      </c>
      <c r="C324" s="71" t="s">
        <v>558</v>
      </c>
      <c r="D324" s="72" t="s">
        <v>481</v>
      </c>
      <c r="E324" s="149" t="n">
        <f aca="false">TRUNC(((10291.68+1348+800)/64),2)</f>
        <v>194.37</v>
      </c>
      <c r="F324" s="74"/>
      <c r="G324" s="78"/>
      <c r="H324" s="20"/>
    </row>
    <row r="325" s="177" customFormat="true" ht="18.75" hidden="false" customHeight="false" outlineLevel="0" collapsed="false">
      <c r="A325" s="147"/>
      <c r="B325" s="148"/>
      <c r="C325" s="178" t="s">
        <v>562</v>
      </c>
      <c r="D325" s="72"/>
      <c r="E325" s="179" t="n">
        <f aca="false">MEDIAN(E322:E324)</f>
        <v>194.37</v>
      </c>
      <c r="F325" s="74"/>
      <c r="G325" s="78"/>
      <c r="H325" s="20"/>
    </row>
    <row r="326" s="177" customFormat="true" ht="144" hidden="false" customHeight="false" outlineLevel="0" collapsed="false">
      <c r="A326" s="180" t="s">
        <v>563</v>
      </c>
      <c r="B326" s="181" t="s">
        <v>564</v>
      </c>
      <c r="C326" s="57" t="s">
        <v>565</v>
      </c>
      <c r="D326" s="58" t="s">
        <v>134</v>
      </c>
      <c r="E326" s="182" t="n">
        <v>408.37</v>
      </c>
      <c r="F326" s="60" t="n">
        <v>59.63</v>
      </c>
      <c r="G326" s="76" t="n">
        <f aca="false">TRUNC((E326*F326),2)</f>
        <v>24351.1</v>
      </c>
      <c r="H326" s="20" t="n">
        <f aca="false">TRUNC((F326*1.2592),2)</f>
        <v>75.08</v>
      </c>
    </row>
    <row r="327" customFormat="false" ht="54" hidden="false" customHeight="false" outlineLevel="0" collapsed="false">
      <c r="A327" s="147"/>
      <c r="B327" s="148" t="s">
        <v>564</v>
      </c>
      <c r="C327" s="71" t="s">
        <v>566</v>
      </c>
      <c r="D327" s="72" t="s">
        <v>134</v>
      </c>
      <c r="E327" s="149" t="n">
        <v>1</v>
      </c>
      <c r="F327" s="74" t="n">
        <f aca="false">TRUNC(58.407441,2)</f>
        <v>58.4</v>
      </c>
      <c r="G327" s="78" t="n">
        <f aca="false">TRUNC(E327*F327,2)</f>
        <v>58.4</v>
      </c>
    </row>
    <row r="328" customFormat="false" ht="144" hidden="false" customHeight="false" outlineLevel="0" collapsed="false">
      <c r="A328" s="126" t="s">
        <v>567</v>
      </c>
      <c r="B328" s="183" t="s">
        <v>568</v>
      </c>
      <c r="C328" s="99" t="s">
        <v>569</v>
      </c>
      <c r="D328" s="100" t="s">
        <v>134</v>
      </c>
      <c r="E328" s="128" t="n">
        <v>213.72</v>
      </c>
      <c r="F328" s="102" t="n">
        <v>64.29</v>
      </c>
      <c r="G328" s="103" t="n">
        <f aca="false">TRUNC((E328*F328),2)</f>
        <v>13740.05</v>
      </c>
      <c r="H328" s="20" t="n">
        <f aca="false">TRUNC((F328*1.2592),2)</f>
        <v>80.95</v>
      </c>
    </row>
    <row r="329" customFormat="false" ht="54" hidden="false" customHeight="false" outlineLevel="0" collapsed="false">
      <c r="A329" s="184"/>
      <c r="B329" s="185" t="s">
        <v>568</v>
      </c>
      <c r="C329" s="64" t="s">
        <v>570</v>
      </c>
      <c r="D329" s="65" t="s">
        <v>134</v>
      </c>
      <c r="E329" s="133"/>
      <c r="F329" s="67" t="n">
        <f aca="false">TRUNC(62.948312,2)</f>
        <v>62.94</v>
      </c>
      <c r="G329" s="68"/>
    </row>
    <row r="330" customFormat="false" ht="144" hidden="false" customHeight="false" outlineLevel="0" collapsed="false">
      <c r="A330" s="126" t="s">
        <v>571</v>
      </c>
      <c r="B330" s="186" t="s">
        <v>568</v>
      </c>
      <c r="C330" s="99" t="s">
        <v>572</v>
      </c>
      <c r="D330" s="100" t="s">
        <v>134</v>
      </c>
      <c r="E330" s="128" t="n">
        <v>53.4</v>
      </c>
      <c r="F330" s="102" t="n">
        <v>64.29</v>
      </c>
      <c r="G330" s="103" t="n">
        <f aca="false">TRUNC((E330*F330),2)</f>
        <v>3433.08</v>
      </c>
      <c r="H330" s="20" t="n">
        <f aca="false">TRUNC((F330*1.2592),2)</f>
        <v>80.95</v>
      </c>
    </row>
    <row r="331" customFormat="false" ht="54" hidden="false" customHeight="false" outlineLevel="0" collapsed="false">
      <c r="A331" s="184"/>
      <c r="B331" s="185" t="s">
        <v>568</v>
      </c>
      <c r="C331" s="64" t="s">
        <v>570</v>
      </c>
      <c r="D331" s="65" t="s">
        <v>134</v>
      </c>
      <c r="E331" s="133"/>
      <c r="F331" s="67" t="n">
        <f aca="false">TRUNC(62.948312,2)</f>
        <v>62.94</v>
      </c>
      <c r="G331" s="68"/>
    </row>
    <row r="332" customFormat="false" ht="72" hidden="false" customHeight="false" outlineLevel="0" collapsed="false">
      <c r="A332" s="144" t="s">
        <v>573</v>
      </c>
      <c r="B332" s="145" t="s">
        <v>574</v>
      </c>
      <c r="C332" s="81" t="s">
        <v>575</v>
      </c>
      <c r="D332" s="82" t="s">
        <v>134</v>
      </c>
      <c r="E332" s="146" t="n">
        <v>19.5</v>
      </c>
      <c r="F332" s="84" t="n">
        <v>122.35</v>
      </c>
      <c r="G332" s="85" t="n">
        <f aca="false">TRUNC((E332*F332),2)</f>
        <v>2385.82</v>
      </c>
      <c r="H332" s="20" t="n">
        <f aca="false">TRUNC((F332*1.2592),2)</f>
        <v>154.06</v>
      </c>
    </row>
    <row r="333" customFormat="false" ht="90" hidden="false" customHeight="false" outlineLevel="0" collapsed="false">
      <c r="A333" s="184"/>
      <c r="B333" s="187" t="s">
        <v>574</v>
      </c>
      <c r="C333" s="64" t="s">
        <v>576</v>
      </c>
      <c r="D333" s="65" t="s">
        <v>134</v>
      </c>
      <c r="E333" s="188" t="n">
        <v>1</v>
      </c>
      <c r="F333" s="67" t="n">
        <f aca="false">G341</f>
        <v>123.34</v>
      </c>
      <c r="G333" s="68" t="n">
        <f aca="false">TRUNC(E333*F333,2)</f>
        <v>123.34</v>
      </c>
    </row>
    <row r="334" customFormat="false" ht="36" hidden="false" customHeight="false" outlineLevel="0" collapsed="false">
      <c r="A334" s="147"/>
      <c r="B334" s="189" t="s">
        <v>577</v>
      </c>
      <c r="C334" s="71" t="s">
        <v>578</v>
      </c>
      <c r="D334" s="72" t="s">
        <v>134</v>
      </c>
      <c r="E334" s="149" t="n">
        <v>1.05</v>
      </c>
      <c r="F334" s="74" t="n">
        <f aca="false">TRUNC(63,2)</f>
        <v>63</v>
      </c>
      <c r="G334" s="78" t="n">
        <f aca="false">TRUNC(E334*F334,2)</f>
        <v>66.15</v>
      </c>
    </row>
    <row r="335" customFormat="false" ht="18.75" hidden="false" customHeight="false" outlineLevel="0" collapsed="false">
      <c r="A335" s="147"/>
      <c r="B335" s="189" t="s">
        <v>579</v>
      </c>
      <c r="C335" s="71" t="s">
        <v>580</v>
      </c>
      <c r="D335" s="72" t="s">
        <v>138</v>
      </c>
      <c r="E335" s="149" t="n">
        <v>0.1</v>
      </c>
      <c r="F335" s="74" t="n">
        <f aca="false">TRUNC(34,2)</f>
        <v>34</v>
      </c>
      <c r="G335" s="78" t="n">
        <f aca="false">TRUNC(E335*F335,2)</f>
        <v>3.4</v>
      </c>
    </row>
    <row r="336" customFormat="false" ht="18.75" hidden="false" customHeight="false" outlineLevel="0" collapsed="false">
      <c r="A336" s="147"/>
      <c r="B336" s="189" t="s">
        <v>581</v>
      </c>
      <c r="C336" s="71" t="s">
        <v>582</v>
      </c>
      <c r="D336" s="72" t="s">
        <v>138</v>
      </c>
      <c r="E336" s="149" t="n">
        <v>0.1</v>
      </c>
      <c r="F336" s="74" t="n">
        <f aca="false">TRUNC(1.84,2)</f>
        <v>1.84</v>
      </c>
      <c r="G336" s="78" t="n">
        <f aca="false">TRUNC(E336*F336,2)</f>
        <v>0.18</v>
      </c>
    </row>
    <row r="337" customFormat="false" ht="36" hidden="false" customHeight="false" outlineLevel="0" collapsed="false">
      <c r="A337" s="147"/>
      <c r="B337" s="189" t="s">
        <v>147</v>
      </c>
      <c r="C337" s="71" t="s">
        <v>148</v>
      </c>
      <c r="D337" s="72" t="s">
        <v>149</v>
      </c>
      <c r="E337" s="149" t="n">
        <v>1.133</v>
      </c>
      <c r="F337" s="74" t="n">
        <f aca="false">TRUNC(14.47,2)</f>
        <v>14.47</v>
      </c>
      <c r="G337" s="78" t="n">
        <f aca="false">TRUNC(E337*F337,2)</f>
        <v>16.39</v>
      </c>
    </row>
    <row r="338" customFormat="false" ht="18.75" hidden="false" customHeight="false" outlineLevel="0" collapsed="false">
      <c r="A338" s="147"/>
      <c r="B338" s="189" t="s">
        <v>583</v>
      </c>
      <c r="C338" s="71" t="s">
        <v>584</v>
      </c>
      <c r="D338" s="72" t="s">
        <v>149</v>
      </c>
      <c r="E338" s="149" t="n">
        <v>1.133</v>
      </c>
      <c r="F338" s="74" t="n">
        <f aca="false">TRUNC(21.49,2)</f>
        <v>21.49</v>
      </c>
      <c r="G338" s="78" t="n">
        <f aca="false">TRUNC(E338*F338,2)</f>
        <v>24.34</v>
      </c>
    </row>
    <row r="339" customFormat="false" ht="36" hidden="false" customHeight="false" outlineLevel="0" collapsed="false">
      <c r="A339" s="147"/>
      <c r="B339" s="189" t="s">
        <v>585</v>
      </c>
      <c r="C339" s="71" t="s">
        <v>586</v>
      </c>
      <c r="D339" s="72" t="s">
        <v>169</v>
      </c>
      <c r="E339" s="149" t="n">
        <v>0.035</v>
      </c>
      <c r="F339" s="74" t="n">
        <f aca="false">TRUNC(335.9636,2)</f>
        <v>335.96</v>
      </c>
      <c r="G339" s="78" t="n">
        <f aca="false">TRUNC(E339*F339,2)</f>
        <v>11.75</v>
      </c>
    </row>
    <row r="340" customFormat="false" ht="18.75" hidden="false" customHeight="false" outlineLevel="0" collapsed="false">
      <c r="A340" s="147"/>
      <c r="B340" s="189" t="s">
        <v>587</v>
      </c>
      <c r="C340" s="71" t="s">
        <v>588</v>
      </c>
      <c r="D340" s="72" t="s">
        <v>169</v>
      </c>
      <c r="E340" s="149" t="n">
        <v>0.002</v>
      </c>
      <c r="F340" s="74" t="n">
        <f aca="false">TRUNC(567.8869,2)</f>
        <v>567.88</v>
      </c>
      <c r="G340" s="78" t="n">
        <f aca="false">TRUNC(E340*F340,2)</f>
        <v>1.13</v>
      </c>
    </row>
    <row r="341" customFormat="false" ht="18.75" hidden="false" customHeight="false" outlineLevel="0" collapsed="false">
      <c r="A341" s="147"/>
      <c r="B341" s="189"/>
      <c r="C341" s="71"/>
      <c r="D341" s="72"/>
      <c r="E341" s="149" t="s">
        <v>128</v>
      </c>
      <c r="F341" s="74"/>
      <c r="G341" s="78" t="n">
        <f aca="false">TRUNC(SUM(G334:G340),2)</f>
        <v>123.34</v>
      </c>
    </row>
    <row r="342" customFormat="false" ht="72" hidden="false" customHeight="false" outlineLevel="0" collapsed="false">
      <c r="A342" s="180" t="s">
        <v>589</v>
      </c>
      <c r="B342" s="190" t="s">
        <v>590</v>
      </c>
      <c r="C342" s="57" t="s">
        <v>591</v>
      </c>
      <c r="D342" s="58" t="s">
        <v>134</v>
      </c>
      <c r="E342" s="182" t="n">
        <v>7.5</v>
      </c>
      <c r="F342" s="60" t="n">
        <v>122.35</v>
      </c>
      <c r="G342" s="76" t="n">
        <f aca="false">TRUNC((E342*F342),2)</f>
        <v>917.62</v>
      </c>
      <c r="H342" s="20" t="n">
        <f aca="false">TRUNC((F342*1.2592),2)</f>
        <v>154.06</v>
      </c>
    </row>
    <row r="343" customFormat="false" ht="72" hidden="false" customHeight="false" outlineLevel="0" collapsed="false">
      <c r="A343" s="184"/>
      <c r="B343" s="187" t="s">
        <v>590</v>
      </c>
      <c r="C343" s="64" t="s">
        <v>592</v>
      </c>
      <c r="D343" s="65" t="s">
        <v>134</v>
      </c>
      <c r="E343" s="188" t="n">
        <v>1</v>
      </c>
      <c r="F343" s="67" t="n">
        <f aca="false">G351</f>
        <v>123.34</v>
      </c>
      <c r="G343" s="68" t="n">
        <f aca="false">TRUNC(E343*F343,2)</f>
        <v>123.34</v>
      </c>
    </row>
    <row r="344" customFormat="false" ht="36" hidden="false" customHeight="false" outlineLevel="0" collapsed="false">
      <c r="A344" s="147"/>
      <c r="B344" s="189" t="s">
        <v>593</v>
      </c>
      <c r="C344" s="71" t="s">
        <v>594</v>
      </c>
      <c r="D344" s="72" t="s">
        <v>134</v>
      </c>
      <c r="E344" s="149" t="n">
        <v>1.05</v>
      </c>
      <c r="F344" s="74" t="n">
        <f aca="false">TRUNC(63,2)</f>
        <v>63</v>
      </c>
      <c r="G344" s="78" t="n">
        <f aca="false">TRUNC(E344*F344,2)</f>
        <v>66.15</v>
      </c>
    </row>
    <row r="345" customFormat="false" ht="18.75" hidden="false" customHeight="false" outlineLevel="0" collapsed="false">
      <c r="A345" s="147"/>
      <c r="B345" s="189" t="s">
        <v>579</v>
      </c>
      <c r="C345" s="71" t="s">
        <v>580</v>
      </c>
      <c r="D345" s="72" t="s">
        <v>138</v>
      </c>
      <c r="E345" s="149" t="n">
        <v>0.1</v>
      </c>
      <c r="F345" s="74" t="n">
        <f aca="false">TRUNC(34,2)</f>
        <v>34</v>
      </c>
      <c r="G345" s="78" t="n">
        <f aca="false">TRUNC(E345*F345,2)</f>
        <v>3.4</v>
      </c>
    </row>
    <row r="346" customFormat="false" ht="18.75" hidden="false" customHeight="false" outlineLevel="0" collapsed="false">
      <c r="A346" s="147"/>
      <c r="B346" s="189" t="s">
        <v>581</v>
      </c>
      <c r="C346" s="71" t="s">
        <v>582</v>
      </c>
      <c r="D346" s="72" t="s">
        <v>138</v>
      </c>
      <c r="E346" s="149" t="n">
        <v>0.1</v>
      </c>
      <c r="F346" s="74" t="n">
        <f aca="false">TRUNC(1.84,2)</f>
        <v>1.84</v>
      </c>
      <c r="G346" s="78" t="n">
        <f aca="false">TRUNC(E346*F346,2)</f>
        <v>0.18</v>
      </c>
    </row>
    <row r="347" customFormat="false" ht="36" hidden="false" customHeight="false" outlineLevel="0" collapsed="false">
      <c r="A347" s="147"/>
      <c r="B347" s="189" t="s">
        <v>147</v>
      </c>
      <c r="C347" s="71" t="s">
        <v>148</v>
      </c>
      <c r="D347" s="72" t="s">
        <v>149</v>
      </c>
      <c r="E347" s="149" t="n">
        <v>1.133</v>
      </c>
      <c r="F347" s="74" t="n">
        <f aca="false">TRUNC(14.47,2)</f>
        <v>14.47</v>
      </c>
      <c r="G347" s="78" t="n">
        <f aca="false">TRUNC(E347*F347,2)</f>
        <v>16.39</v>
      </c>
    </row>
    <row r="348" customFormat="false" ht="18.75" hidden="false" customHeight="false" outlineLevel="0" collapsed="false">
      <c r="A348" s="147"/>
      <c r="B348" s="189" t="s">
        <v>583</v>
      </c>
      <c r="C348" s="71" t="s">
        <v>584</v>
      </c>
      <c r="D348" s="72" t="s">
        <v>149</v>
      </c>
      <c r="E348" s="149" t="n">
        <v>1.133</v>
      </c>
      <c r="F348" s="74" t="n">
        <f aca="false">TRUNC(21.49,2)</f>
        <v>21.49</v>
      </c>
      <c r="G348" s="78" t="n">
        <f aca="false">TRUNC(E348*F348,2)</f>
        <v>24.34</v>
      </c>
    </row>
    <row r="349" customFormat="false" ht="36" hidden="false" customHeight="false" outlineLevel="0" collapsed="false">
      <c r="A349" s="147"/>
      <c r="B349" s="189" t="s">
        <v>585</v>
      </c>
      <c r="C349" s="71" t="s">
        <v>586</v>
      </c>
      <c r="D349" s="72" t="s">
        <v>169</v>
      </c>
      <c r="E349" s="149" t="n">
        <v>0.035</v>
      </c>
      <c r="F349" s="74" t="n">
        <f aca="false">TRUNC(335.9636,2)</f>
        <v>335.96</v>
      </c>
      <c r="G349" s="78" t="n">
        <f aca="false">TRUNC(E349*F349,2)</f>
        <v>11.75</v>
      </c>
    </row>
    <row r="350" customFormat="false" ht="18.75" hidden="false" customHeight="false" outlineLevel="0" collapsed="false">
      <c r="A350" s="147"/>
      <c r="B350" s="189" t="s">
        <v>587</v>
      </c>
      <c r="C350" s="71" t="s">
        <v>588</v>
      </c>
      <c r="D350" s="72" t="s">
        <v>169</v>
      </c>
      <c r="E350" s="149" t="n">
        <v>0.002</v>
      </c>
      <c r="F350" s="74" t="n">
        <f aca="false">TRUNC(567.8869,2)</f>
        <v>567.88</v>
      </c>
      <c r="G350" s="78" t="n">
        <f aca="false">TRUNC(E350*F350,2)</f>
        <v>1.13</v>
      </c>
    </row>
    <row r="351" customFormat="false" ht="18.75" hidden="false" customHeight="false" outlineLevel="0" collapsed="false">
      <c r="A351" s="147"/>
      <c r="B351" s="189"/>
      <c r="C351" s="71"/>
      <c r="D351" s="72"/>
      <c r="E351" s="149" t="s">
        <v>128</v>
      </c>
      <c r="F351" s="74"/>
      <c r="G351" s="78" t="n">
        <f aca="false">TRUNC(SUM(G344:G350),2)</f>
        <v>123.34</v>
      </c>
    </row>
    <row r="352" customFormat="false" ht="108" hidden="false" customHeight="false" outlineLevel="0" collapsed="false">
      <c r="A352" s="144" t="s">
        <v>595</v>
      </c>
      <c r="B352" s="145" t="s">
        <v>596</v>
      </c>
      <c r="C352" s="81" t="s">
        <v>597</v>
      </c>
      <c r="D352" s="82" t="s">
        <v>169</v>
      </c>
      <c r="E352" s="146" t="n">
        <v>8.05</v>
      </c>
      <c r="F352" s="84" t="n">
        <v>335.09</v>
      </c>
      <c r="G352" s="85" t="n">
        <f aca="false">TRUNC((E352*F352),2)</f>
        <v>2697.47</v>
      </c>
      <c r="H352" s="20" t="n">
        <f aca="false">TRUNC((F352*1.2592),2)</f>
        <v>421.94</v>
      </c>
    </row>
    <row r="353" customFormat="false" ht="108" hidden="false" customHeight="false" outlineLevel="0" collapsed="false">
      <c r="A353" s="147"/>
      <c r="B353" s="189" t="s">
        <v>598</v>
      </c>
      <c r="C353" s="71" t="s">
        <v>599</v>
      </c>
      <c r="D353" s="72" t="s">
        <v>169</v>
      </c>
      <c r="E353" s="149" t="n">
        <v>1</v>
      </c>
      <c r="F353" s="74" t="n">
        <f aca="false">G359</f>
        <v>342.92</v>
      </c>
      <c r="G353" s="78" t="n">
        <f aca="false">TRUNC(E353*F353,2)</f>
        <v>342.92</v>
      </c>
    </row>
    <row r="354" customFormat="false" ht="36" hidden="false" customHeight="false" outlineLevel="0" collapsed="false">
      <c r="A354" s="147"/>
      <c r="B354" s="189" t="s">
        <v>600</v>
      </c>
      <c r="C354" s="71" t="s">
        <v>601</v>
      </c>
      <c r="D354" s="72" t="s">
        <v>602</v>
      </c>
      <c r="E354" s="149" t="n">
        <v>0.9072</v>
      </c>
      <c r="F354" s="74" t="n">
        <f aca="false">TRUNC(51.51,2)</f>
        <v>51.51</v>
      </c>
      <c r="G354" s="78" t="n">
        <f aca="false">TRUNC(E354*F354,2)</f>
        <v>46.72</v>
      </c>
    </row>
    <row r="355" customFormat="false" ht="36" hidden="false" customHeight="false" outlineLevel="0" collapsed="false">
      <c r="A355" s="147"/>
      <c r="B355" s="189" t="s">
        <v>147</v>
      </c>
      <c r="C355" s="71" t="s">
        <v>148</v>
      </c>
      <c r="D355" s="72" t="s">
        <v>149</v>
      </c>
      <c r="E355" s="149" t="n">
        <v>2.884</v>
      </c>
      <c r="F355" s="74" t="n">
        <f aca="false">TRUNC(14.47,2)</f>
        <v>14.47</v>
      </c>
      <c r="G355" s="78" t="n">
        <f aca="false">TRUNC(E355*F355,2)</f>
        <v>41.73</v>
      </c>
    </row>
    <row r="356" customFormat="false" ht="18.75" hidden="false" customHeight="false" outlineLevel="0" collapsed="false">
      <c r="A356" s="147"/>
      <c r="B356" s="189" t="s">
        <v>603</v>
      </c>
      <c r="C356" s="71" t="s">
        <v>604</v>
      </c>
      <c r="D356" s="72" t="s">
        <v>169</v>
      </c>
      <c r="E356" s="149" t="n">
        <v>0.7</v>
      </c>
      <c r="F356" s="74" t="n">
        <f aca="false">TRUNC(68.2091,2)</f>
        <v>68.2</v>
      </c>
      <c r="G356" s="78" t="n">
        <f aca="false">TRUNC(E356*F356,2)</f>
        <v>47.74</v>
      </c>
    </row>
    <row r="357" customFormat="false" ht="18.75" hidden="false" customHeight="false" outlineLevel="0" collapsed="false">
      <c r="A357" s="147"/>
      <c r="B357" s="189" t="s">
        <v>605</v>
      </c>
      <c r="C357" s="71" t="s">
        <v>606</v>
      </c>
      <c r="D357" s="72" t="s">
        <v>169</v>
      </c>
      <c r="E357" s="149" t="n">
        <v>0.7</v>
      </c>
      <c r="F357" s="74" t="n">
        <f aca="false">TRUNC(85.5907,2)</f>
        <v>85.59</v>
      </c>
      <c r="G357" s="78" t="n">
        <f aca="false">TRUNC(E357*F357,2)</f>
        <v>59.91</v>
      </c>
    </row>
    <row r="358" s="197" customFormat="true" ht="18.75" hidden="false" customHeight="false" outlineLevel="0" collapsed="false">
      <c r="A358" s="191"/>
      <c r="B358" s="192" t="s">
        <v>335</v>
      </c>
      <c r="C358" s="193" t="s">
        <v>336</v>
      </c>
      <c r="D358" s="194" t="s">
        <v>169</v>
      </c>
      <c r="E358" s="195" t="n">
        <v>0.7</v>
      </c>
      <c r="F358" s="176" t="n">
        <v>209.7567</v>
      </c>
      <c r="G358" s="196" t="n">
        <f aca="false">TRUNC(E358*F358,2)</f>
        <v>146.82</v>
      </c>
    </row>
    <row r="359" customFormat="false" ht="18.75" hidden="false" customHeight="false" outlineLevel="0" collapsed="false">
      <c r="A359" s="147"/>
      <c r="B359" s="189"/>
      <c r="C359" s="71"/>
      <c r="D359" s="72"/>
      <c r="E359" s="149" t="s">
        <v>128</v>
      </c>
      <c r="F359" s="74"/>
      <c r="G359" s="78" t="n">
        <f aca="false">TRUNC(SUM(G354:G358),2)</f>
        <v>342.92</v>
      </c>
    </row>
    <row r="360" customFormat="false" ht="90" hidden="false" customHeight="false" outlineLevel="0" collapsed="false">
      <c r="A360" s="144" t="s">
        <v>607</v>
      </c>
      <c r="B360" s="145" t="s">
        <v>608</v>
      </c>
      <c r="C360" s="81" t="s">
        <v>609</v>
      </c>
      <c r="D360" s="82" t="s">
        <v>134</v>
      </c>
      <c r="E360" s="146" t="n">
        <v>14.53</v>
      </c>
      <c r="F360" s="84" t="n">
        <v>49.89</v>
      </c>
      <c r="G360" s="85" t="n">
        <f aca="false">TRUNC((E360*F360),2)</f>
        <v>724.9</v>
      </c>
      <c r="H360" s="20" t="n">
        <f aca="false">TRUNC((F360*1.2592),2)</f>
        <v>62.82</v>
      </c>
    </row>
    <row r="361" customFormat="false" ht="90" hidden="false" customHeight="false" outlineLevel="0" collapsed="false">
      <c r="A361" s="147"/>
      <c r="B361" s="189" t="s">
        <v>608</v>
      </c>
      <c r="C361" s="71" t="s">
        <v>610</v>
      </c>
      <c r="D361" s="72" t="s">
        <v>134</v>
      </c>
      <c r="E361" s="149" t="n">
        <v>1</v>
      </c>
      <c r="F361" s="74" t="n">
        <f aca="false">G369</f>
        <v>50.72</v>
      </c>
      <c r="G361" s="78" t="n">
        <f aca="false">TRUNC(E361*F361,2)</f>
        <v>50.72</v>
      </c>
    </row>
    <row r="362" customFormat="false" ht="36" hidden="false" customHeight="false" outlineLevel="0" collapsed="false">
      <c r="A362" s="147"/>
      <c r="B362" s="189" t="s">
        <v>136</v>
      </c>
      <c r="C362" s="71" t="s">
        <v>137</v>
      </c>
      <c r="D362" s="72" t="s">
        <v>138</v>
      </c>
      <c r="E362" s="149" t="n">
        <v>0.1</v>
      </c>
      <c r="F362" s="74" t="n">
        <f aca="false">TRUNC(8.39,2)</f>
        <v>8.39</v>
      </c>
      <c r="G362" s="78" t="n">
        <f aca="false">TRUNC(E362*F362,2)</f>
        <v>0.83</v>
      </c>
    </row>
    <row r="363" customFormat="false" ht="18.75" hidden="false" customHeight="false" outlineLevel="0" collapsed="false">
      <c r="A363" s="147"/>
      <c r="B363" s="189" t="s">
        <v>139</v>
      </c>
      <c r="C363" s="71" t="s">
        <v>140</v>
      </c>
      <c r="D363" s="72" t="s">
        <v>141</v>
      </c>
      <c r="E363" s="149" t="n">
        <v>0.4</v>
      </c>
      <c r="F363" s="74" t="n">
        <f aca="false">TRUNC(3.25,2)</f>
        <v>3.25</v>
      </c>
      <c r="G363" s="78" t="n">
        <f aca="false">TRUNC(E363*F363,2)</f>
        <v>1.3</v>
      </c>
    </row>
    <row r="364" customFormat="false" ht="18.75" hidden="false" customHeight="false" outlineLevel="0" collapsed="false">
      <c r="A364" s="147"/>
      <c r="B364" s="189" t="s">
        <v>229</v>
      </c>
      <c r="C364" s="71" t="s">
        <v>230</v>
      </c>
      <c r="D364" s="72" t="s">
        <v>141</v>
      </c>
      <c r="E364" s="149" t="n">
        <v>0.93</v>
      </c>
      <c r="F364" s="74" t="n">
        <f aca="false">TRUNC(4.3636,2)</f>
        <v>4.36</v>
      </c>
      <c r="G364" s="78" t="n">
        <f aca="false">TRUNC(E364*F364,2)</f>
        <v>4.05</v>
      </c>
    </row>
    <row r="365" customFormat="false" ht="18.75" hidden="false" customHeight="false" outlineLevel="0" collapsed="false">
      <c r="A365" s="147"/>
      <c r="B365" s="189" t="s">
        <v>177</v>
      </c>
      <c r="C365" s="71" t="s">
        <v>178</v>
      </c>
      <c r="D365" s="72" t="s">
        <v>141</v>
      </c>
      <c r="E365" s="149" t="n">
        <v>0.7</v>
      </c>
      <c r="F365" s="74" t="n">
        <f aca="false">TRUNC(6.42,2)</f>
        <v>6.42</v>
      </c>
      <c r="G365" s="78" t="n">
        <f aca="false">TRUNC(E365*F365,2)</f>
        <v>4.49</v>
      </c>
    </row>
    <row r="366" customFormat="false" ht="36" hidden="false" customHeight="false" outlineLevel="0" collapsed="false">
      <c r="A366" s="147"/>
      <c r="B366" s="189" t="s">
        <v>147</v>
      </c>
      <c r="C366" s="71" t="s">
        <v>148</v>
      </c>
      <c r="D366" s="72" t="s">
        <v>149</v>
      </c>
      <c r="E366" s="149" t="n">
        <v>1.0815</v>
      </c>
      <c r="F366" s="74" t="n">
        <f aca="false">TRUNC(14.47,2)</f>
        <v>14.47</v>
      </c>
      <c r="G366" s="78" t="n">
        <f aca="false">TRUNC(E366*F366,2)</f>
        <v>15.64</v>
      </c>
    </row>
    <row r="367" customFormat="false" ht="36" hidden="false" customHeight="false" outlineLevel="0" collapsed="false">
      <c r="A367" s="147"/>
      <c r="B367" s="189" t="s">
        <v>181</v>
      </c>
      <c r="C367" s="71" t="s">
        <v>182</v>
      </c>
      <c r="D367" s="72" t="s">
        <v>149</v>
      </c>
      <c r="E367" s="149" t="n">
        <v>1.0815</v>
      </c>
      <c r="F367" s="74" t="n">
        <f aca="false">TRUNC(19.97,2)</f>
        <v>19.97</v>
      </c>
      <c r="G367" s="78" t="n">
        <f aca="false">TRUNC(E367*F367,2)</f>
        <v>21.59</v>
      </c>
    </row>
    <row r="368" customFormat="false" ht="18.75" hidden="false" customHeight="false" outlineLevel="0" collapsed="false">
      <c r="A368" s="147"/>
      <c r="B368" s="189" t="s">
        <v>611</v>
      </c>
      <c r="C368" s="71" t="s">
        <v>612</v>
      </c>
      <c r="D368" s="72" t="s">
        <v>134</v>
      </c>
      <c r="E368" s="149" t="n">
        <v>1</v>
      </c>
      <c r="F368" s="74" t="n">
        <f aca="false">TRUNC(2.8202,2)</f>
        <v>2.82</v>
      </c>
      <c r="G368" s="78" t="n">
        <f aca="false">TRUNC(E368*F368,2)</f>
        <v>2.82</v>
      </c>
    </row>
    <row r="369" customFormat="false" ht="18.75" hidden="false" customHeight="false" outlineLevel="0" collapsed="false">
      <c r="A369" s="147"/>
      <c r="B369" s="189"/>
      <c r="C369" s="71"/>
      <c r="D369" s="72"/>
      <c r="E369" s="149" t="s">
        <v>128</v>
      </c>
      <c r="F369" s="74"/>
      <c r="G369" s="78" t="n">
        <f aca="false">TRUNC(SUM(G362:G368),2)</f>
        <v>50.72</v>
      </c>
    </row>
    <row r="370" customFormat="false" ht="18.75" hidden="false" customHeight="false" outlineLevel="0" collapsed="false">
      <c r="A370" s="114" t="s">
        <v>493</v>
      </c>
      <c r="B370" s="198"/>
      <c r="C370" s="116"/>
      <c r="D370" s="117"/>
      <c r="E370" s="118" t="s">
        <v>613</v>
      </c>
      <c r="F370" s="118"/>
      <c r="G370" s="119" t="n">
        <f aca="false">G271+G292+G303+G315+G326+G328+G330+G332+G342+G352+G360</f>
        <v>92692.874</v>
      </c>
    </row>
    <row r="371" customFormat="false" ht="18.75" hidden="false" customHeight="false" outlineLevel="0" collapsed="false">
      <c r="A371" s="120" t="s">
        <v>614</v>
      </c>
      <c r="B371" s="120"/>
      <c r="C371" s="121" t="s">
        <v>615</v>
      </c>
      <c r="D371" s="122"/>
      <c r="E371" s="123"/>
      <c r="F371" s="124"/>
      <c r="G371" s="125"/>
    </row>
    <row r="372" customFormat="false" ht="90" hidden="false" customHeight="false" outlineLevel="0" collapsed="false">
      <c r="A372" s="180" t="s">
        <v>616</v>
      </c>
      <c r="B372" s="199" t="s">
        <v>617</v>
      </c>
      <c r="C372" s="57" t="s">
        <v>618</v>
      </c>
      <c r="D372" s="58" t="s">
        <v>141</v>
      </c>
      <c r="E372" s="182" t="n">
        <v>145.45</v>
      </c>
      <c r="F372" s="60" t="n">
        <v>38.22</v>
      </c>
      <c r="G372" s="76" t="n">
        <f aca="false">TRUNC((E372*F372),2)</f>
        <v>5559.09</v>
      </c>
    </row>
    <row r="373" customFormat="false" ht="90" hidden="false" customHeight="false" outlineLevel="0" collapsed="false">
      <c r="A373" s="184"/>
      <c r="B373" s="185" t="s">
        <v>617</v>
      </c>
      <c r="C373" s="64" t="s">
        <v>619</v>
      </c>
      <c r="D373" s="65" t="s">
        <v>141</v>
      </c>
      <c r="E373" s="188" t="n">
        <v>1</v>
      </c>
      <c r="F373" s="67" t="n">
        <f aca="false">G379</f>
        <v>35.5</v>
      </c>
      <c r="G373" s="68" t="n">
        <f aca="false">TRUNC(E373*F373,2)</f>
        <v>35.5</v>
      </c>
    </row>
    <row r="374" customFormat="false" ht="36" hidden="false" customHeight="false" outlineLevel="0" collapsed="false">
      <c r="A374" s="147"/>
      <c r="B374" s="148" t="s">
        <v>620</v>
      </c>
      <c r="C374" s="71" t="s">
        <v>621</v>
      </c>
      <c r="D374" s="72" t="s">
        <v>141</v>
      </c>
      <c r="E374" s="149" t="n">
        <v>1.005</v>
      </c>
      <c r="F374" s="74" t="n">
        <f aca="false">TRUNC(17.29,2)</f>
        <v>17.29</v>
      </c>
      <c r="G374" s="78" t="n">
        <f aca="false">TRUNC(E374*F374,2)</f>
        <v>17.37</v>
      </c>
    </row>
    <row r="375" customFormat="false" ht="36" hidden="false" customHeight="false" outlineLevel="0" collapsed="false">
      <c r="A375" s="147"/>
      <c r="B375" s="148" t="s">
        <v>622</v>
      </c>
      <c r="C375" s="71" t="s">
        <v>623</v>
      </c>
      <c r="D375" s="72" t="s">
        <v>169</v>
      </c>
      <c r="E375" s="149" t="n">
        <v>0.007</v>
      </c>
      <c r="F375" s="74" t="n">
        <f aca="false">TRUNC(51.43,2)</f>
        <v>51.43</v>
      </c>
      <c r="G375" s="78" t="n">
        <f aca="false">TRUNC(E375*F375,2)</f>
        <v>0.36</v>
      </c>
    </row>
    <row r="376" customFormat="false" ht="18.75" hidden="false" customHeight="false" outlineLevel="0" collapsed="false">
      <c r="A376" s="147"/>
      <c r="B376" s="148" t="s">
        <v>406</v>
      </c>
      <c r="C376" s="71" t="s">
        <v>407</v>
      </c>
      <c r="D376" s="72" t="s">
        <v>149</v>
      </c>
      <c r="E376" s="149" t="n">
        <v>0.36</v>
      </c>
      <c r="F376" s="74" t="n">
        <f aca="false">TRUNC(21.25,2)</f>
        <v>21.25</v>
      </c>
      <c r="G376" s="78" t="n">
        <f aca="false">TRUNC(E376*F376,2)</f>
        <v>7.65</v>
      </c>
    </row>
    <row r="377" customFormat="false" ht="18.75" hidden="false" customHeight="false" outlineLevel="0" collapsed="false">
      <c r="A377" s="147"/>
      <c r="B377" s="148" t="s">
        <v>408</v>
      </c>
      <c r="C377" s="71" t="s">
        <v>409</v>
      </c>
      <c r="D377" s="72" t="s">
        <v>149</v>
      </c>
      <c r="E377" s="149" t="n">
        <v>0.36</v>
      </c>
      <c r="F377" s="74" t="n">
        <f aca="false">TRUNC(26.96,2)</f>
        <v>26.96</v>
      </c>
      <c r="G377" s="78" t="n">
        <f aca="false">TRUNC(E377*F377,2)</f>
        <v>9.7</v>
      </c>
    </row>
    <row r="378" customFormat="false" ht="36" hidden="false" customHeight="false" outlineLevel="0" collapsed="false">
      <c r="A378" s="147"/>
      <c r="B378" s="148" t="s">
        <v>624</v>
      </c>
      <c r="C378" s="71" t="s">
        <v>625</v>
      </c>
      <c r="D378" s="72" t="s">
        <v>169</v>
      </c>
      <c r="E378" s="149" t="n">
        <v>0.001</v>
      </c>
      <c r="F378" s="74" t="n">
        <f aca="false">TRUNC(420.35,2)</f>
        <v>420.35</v>
      </c>
      <c r="G378" s="78" t="n">
        <f aca="false">TRUNC(E378*F378,2)</f>
        <v>0.42</v>
      </c>
    </row>
    <row r="379" customFormat="false" ht="18.75" hidden="false" customHeight="false" outlineLevel="0" collapsed="false">
      <c r="A379" s="147"/>
      <c r="B379" s="148"/>
      <c r="C379" s="71"/>
      <c r="D379" s="72"/>
      <c r="E379" s="149" t="s">
        <v>128</v>
      </c>
      <c r="F379" s="74"/>
      <c r="G379" s="78" t="n">
        <f aca="false">TRUNC(SUM(G374:G378),2)</f>
        <v>35.5</v>
      </c>
    </row>
    <row r="380" customFormat="false" ht="54" hidden="false" customHeight="false" outlineLevel="0" collapsed="false">
      <c r="A380" s="126" t="s">
        <v>626</v>
      </c>
      <c r="B380" s="127" t="s">
        <v>627</v>
      </c>
      <c r="C380" s="99" t="s">
        <v>628</v>
      </c>
      <c r="D380" s="100" t="s">
        <v>141</v>
      </c>
      <c r="E380" s="128" t="n">
        <v>190</v>
      </c>
      <c r="F380" s="102" t="n">
        <v>37.49</v>
      </c>
      <c r="G380" s="103" t="n">
        <f aca="false">TRUNC((E380*F380),2)</f>
        <v>7123.1</v>
      </c>
    </row>
    <row r="381" customFormat="false" ht="54" hidden="false" customHeight="false" outlineLevel="0" collapsed="false">
      <c r="A381" s="184"/>
      <c r="B381" s="185" t="s">
        <v>627</v>
      </c>
      <c r="C381" s="64" t="s">
        <v>629</v>
      </c>
      <c r="D381" s="65" t="s">
        <v>141</v>
      </c>
      <c r="E381" s="188" t="n">
        <v>1</v>
      </c>
      <c r="F381" s="200" t="n">
        <f aca="false">G388</f>
        <v>38.01</v>
      </c>
      <c r="G381" s="68" t="n">
        <f aca="false">TRUNC(E381*F381,2)</f>
        <v>38.01</v>
      </c>
    </row>
    <row r="382" customFormat="false" ht="36" hidden="false" customHeight="false" outlineLevel="0" collapsed="false">
      <c r="A382" s="147"/>
      <c r="B382" s="148" t="s">
        <v>147</v>
      </c>
      <c r="C382" s="71" t="s">
        <v>148</v>
      </c>
      <c r="D382" s="72" t="s">
        <v>149</v>
      </c>
      <c r="E382" s="149" t="n">
        <v>0.0927</v>
      </c>
      <c r="F382" s="74" t="n">
        <f aca="false">TRUNC(14.47,2)</f>
        <v>14.47</v>
      </c>
      <c r="G382" s="78" t="n">
        <f aca="false">TRUNC(E382*F382,2)</f>
        <v>1.34</v>
      </c>
    </row>
    <row r="383" customFormat="false" ht="18.75" hidden="false" customHeight="false" outlineLevel="0" collapsed="false">
      <c r="A383" s="147"/>
      <c r="B383" s="148" t="s">
        <v>333</v>
      </c>
      <c r="C383" s="71" t="s">
        <v>334</v>
      </c>
      <c r="D383" s="72" t="s">
        <v>169</v>
      </c>
      <c r="E383" s="149" t="n">
        <v>0.025</v>
      </c>
      <c r="F383" s="74" t="n">
        <f aca="false">TRUNC(65.7793,2)</f>
        <v>65.77</v>
      </c>
      <c r="G383" s="78" t="n">
        <f aca="false">TRUNC(E383*F383,2)</f>
        <v>1.64</v>
      </c>
    </row>
    <row r="384" customFormat="false" ht="18.75" hidden="false" customHeight="false" outlineLevel="0" collapsed="false">
      <c r="A384" s="147"/>
      <c r="B384" s="148" t="s">
        <v>630</v>
      </c>
      <c r="C384" s="71" t="s">
        <v>631</v>
      </c>
      <c r="D384" s="72" t="s">
        <v>169</v>
      </c>
      <c r="E384" s="149" t="n">
        <v>0.025</v>
      </c>
      <c r="F384" s="74" t="n">
        <f aca="false">TRUNC(73.0642,2)</f>
        <v>73.06</v>
      </c>
      <c r="G384" s="78" t="n">
        <f aca="false">TRUNC(E384*F384,2)</f>
        <v>1.82</v>
      </c>
    </row>
    <row r="385" customFormat="false" ht="18.75" hidden="false" customHeight="false" outlineLevel="0" collapsed="false">
      <c r="A385" s="147"/>
      <c r="B385" s="148" t="s">
        <v>632</v>
      </c>
      <c r="C385" s="71" t="s">
        <v>633</v>
      </c>
      <c r="D385" s="72" t="s">
        <v>134</v>
      </c>
      <c r="E385" s="149" t="n">
        <v>0.5</v>
      </c>
      <c r="F385" s="74" t="n">
        <f aca="false">TRUNC(55.5435,2)</f>
        <v>55.54</v>
      </c>
      <c r="G385" s="78" t="n">
        <f aca="false">TRUNC(E385*F385,2)</f>
        <v>27.77</v>
      </c>
    </row>
    <row r="386" customFormat="false" ht="18.75" hidden="false" customHeight="false" outlineLevel="0" collapsed="false">
      <c r="A386" s="147"/>
      <c r="B386" s="148" t="s">
        <v>335</v>
      </c>
      <c r="C386" s="71" t="s">
        <v>336</v>
      </c>
      <c r="D386" s="72" t="s">
        <v>169</v>
      </c>
      <c r="E386" s="149" t="n">
        <v>0.025</v>
      </c>
      <c r="F386" s="74" t="n">
        <f aca="false">TRUNC(209.7567,2)</f>
        <v>209.75</v>
      </c>
      <c r="G386" s="78" t="n">
        <f aca="false">TRUNC(E386*F386,2)</f>
        <v>5.24</v>
      </c>
    </row>
    <row r="387" customFormat="false" ht="36" hidden="false" customHeight="false" outlineLevel="0" collapsed="false">
      <c r="A387" s="147"/>
      <c r="B387" s="148" t="s">
        <v>634</v>
      </c>
      <c r="C387" s="71" t="s">
        <v>635</v>
      </c>
      <c r="D387" s="72" t="s">
        <v>169</v>
      </c>
      <c r="E387" s="149" t="n">
        <v>0.0008</v>
      </c>
      <c r="F387" s="74" t="n">
        <f aca="false">TRUNC(262.1498,2)</f>
        <v>262.14</v>
      </c>
      <c r="G387" s="78" t="n">
        <f aca="false">TRUNC(E387*F387,2)</f>
        <v>0.2</v>
      </c>
    </row>
    <row r="388" customFormat="false" ht="18.75" hidden="false" customHeight="false" outlineLevel="0" collapsed="false">
      <c r="A388" s="147"/>
      <c r="B388" s="148"/>
      <c r="C388" s="71"/>
      <c r="D388" s="72"/>
      <c r="E388" s="149" t="s">
        <v>128</v>
      </c>
      <c r="F388" s="176"/>
      <c r="G388" s="78" t="n">
        <f aca="false">TRUNC(SUM(G382:G387),2)</f>
        <v>38.01</v>
      </c>
    </row>
    <row r="389" customFormat="false" ht="108" hidden="false" customHeight="false" outlineLevel="0" collapsed="false">
      <c r="A389" s="180" t="s">
        <v>636</v>
      </c>
      <c r="B389" s="199" t="s">
        <v>637</v>
      </c>
      <c r="C389" s="57" t="s">
        <v>638</v>
      </c>
      <c r="D389" s="58" t="s">
        <v>124</v>
      </c>
      <c r="E389" s="182" t="n">
        <v>12</v>
      </c>
      <c r="F389" s="60" t="n">
        <v>1307.72</v>
      </c>
      <c r="G389" s="76" t="n">
        <f aca="false">TRUNC((E389*F389),2)</f>
        <v>15692.64</v>
      </c>
    </row>
    <row r="390" customFormat="false" ht="126" hidden="false" customHeight="false" outlineLevel="0" collapsed="false">
      <c r="A390" s="184"/>
      <c r="B390" s="185" t="s">
        <v>637</v>
      </c>
      <c r="C390" s="64" t="s">
        <v>639</v>
      </c>
      <c r="D390" s="65" t="s">
        <v>124</v>
      </c>
      <c r="E390" s="188" t="n">
        <v>1</v>
      </c>
      <c r="F390" s="67" t="n">
        <f aca="false">G401</f>
        <v>1328.67</v>
      </c>
      <c r="G390" s="68" t="n">
        <f aca="false">TRUNC(E390*F390,2)</f>
        <v>1328.67</v>
      </c>
    </row>
    <row r="391" customFormat="false" ht="18.75" hidden="false" customHeight="false" outlineLevel="0" collapsed="false">
      <c r="A391" s="147"/>
      <c r="B391" s="148" t="s">
        <v>640</v>
      </c>
      <c r="C391" s="71" t="s">
        <v>641</v>
      </c>
      <c r="D391" s="72" t="s">
        <v>124</v>
      </c>
      <c r="E391" s="149" t="n">
        <v>32</v>
      </c>
      <c r="F391" s="74" t="n">
        <f aca="false">TRUNC(0.34,2)</f>
        <v>0.34</v>
      </c>
      <c r="G391" s="78" t="n">
        <f aca="false">TRUNC(E391*F391,2)</f>
        <v>10.88</v>
      </c>
    </row>
    <row r="392" customFormat="false" ht="36" hidden="false" customHeight="false" outlineLevel="0" collapsed="false">
      <c r="A392" s="147"/>
      <c r="B392" s="148" t="s">
        <v>642</v>
      </c>
      <c r="C392" s="71" t="s">
        <v>643</v>
      </c>
      <c r="D392" s="72" t="s">
        <v>169</v>
      </c>
      <c r="E392" s="149" t="n">
        <v>0.04</v>
      </c>
      <c r="F392" s="74" t="n">
        <f aca="false">TRUNC(4080,2)</f>
        <v>4080</v>
      </c>
      <c r="G392" s="78" t="n">
        <f aca="false">TRUNC(E392*F392,2)</f>
        <v>163.2</v>
      </c>
    </row>
    <row r="393" customFormat="false" ht="36" hidden="false" customHeight="false" outlineLevel="0" collapsed="false">
      <c r="A393" s="147"/>
      <c r="B393" s="148" t="s">
        <v>644</v>
      </c>
      <c r="C393" s="71" t="s">
        <v>645</v>
      </c>
      <c r="D393" s="72" t="s">
        <v>144</v>
      </c>
      <c r="E393" s="149" t="n">
        <v>0.02</v>
      </c>
      <c r="F393" s="74" t="n">
        <f aca="false">TRUNC(58.52,2)</f>
        <v>58.52</v>
      </c>
      <c r="G393" s="78" t="n">
        <f aca="false">TRUNC(E393*F393,2)</f>
        <v>1.17</v>
      </c>
    </row>
    <row r="394" customFormat="false" ht="36" hidden="false" customHeight="false" outlineLevel="0" collapsed="false">
      <c r="A394" s="147"/>
      <c r="B394" s="148" t="s">
        <v>211</v>
      </c>
      <c r="C394" s="71" t="s">
        <v>212</v>
      </c>
      <c r="D394" s="72" t="s">
        <v>138</v>
      </c>
      <c r="E394" s="149" t="n">
        <v>37.6</v>
      </c>
      <c r="F394" s="74" t="n">
        <f aca="false">TRUNC(4.9,2)</f>
        <v>4.9</v>
      </c>
      <c r="G394" s="78" t="n">
        <f aca="false">TRUNC(E394*F394,2)</f>
        <v>184.24</v>
      </c>
    </row>
    <row r="395" customFormat="false" ht="36" hidden="false" customHeight="false" outlineLevel="0" collapsed="false">
      <c r="A395" s="147"/>
      <c r="B395" s="148" t="s">
        <v>147</v>
      </c>
      <c r="C395" s="71" t="s">
        <v>148</v>
      </c>
      <c r="D395" s="72" t="s">
        <v>149</v>
      </c>
      <c r="E395" s="149" t="n">
        <v>26.78</v>
      </c>
      <c r="F395" s="74" t="n">
        <f aca="false">TRUNC(14.47,2)</f>
        <v>14.47</v>
      </c>
      <c r="G395" s="78" t="n">
        <f aca="false">TRUNC(E395*F395,2)</f>
        <v>387.5</v>
      </c>
    </row>
    <row r="396" customFormat="false" ht="36" hidden="false" customHeight="false" outlineLevel="0" collapsed="false">
      <c r="A396" s="147"/>
      <c r="B396" s="148" t="s">
        <v>150</v>
      </c>
      <c r="C396" s="71" t="s">
        <v>151</v>
      </c>
      <c r="D396" s="72" t="s">
        <v>149</v>
      </c>
      <c r="E396" s="149" t="n">
        <v>22.66</v>
      </c>
      <c r="F396" s="74" t="n">
        <f aca="false">TRUNC(21.49,2)</f>
        <v>21.49</v>
      </c>
      <c r="G396" s="78" t="n">
        <f aca="false">TRUNC(E396*F396,2)</f>
        <v>486.96</v>
      </c>
    </row>
    <row r="397" customFormat="false" ht="18.75" hidden="false" customHeight="false" outlineLevel="0" collapsed="false">
      <c r="A397" s="147"/>
      <c r="B397" s="148" t="s">
        <v>152</v>
      </c>
      <c r="C397" s="71" t="s">
        <v>153</v>
      </c>
      <c r="D397" s="72" t="s">
        <v>149</v>
      </c>
      <c r="E397" s="149" t="n">
        <v>4.12</v>
      </c>
      <c r="F397" s="74" t="n">
        <f aca="false">TRUNC(19.97,2)</f>
        <v>19.97</v>
      </c>
      <c r="G397" s="78" t="n">
        <f aca="false">TRUNC(E397*F397,2)</f>
        <v>82.27</v>
      </c>
    </row>
    <row r="398" customFormat="false" ht="18.75" hidden="false" customHeight="false" outlineLevel="0" collapsed="false">
      <c r="A398" s="147"/>
      <c r="B398" s="148" t="s">
        <v>646</v>
      </c>
      <c r="C398" s="71" t="s">
        <v>647</v>
      </c>
      <c r="D398" s="72" t="s">
        <v>169</v>
      </c>
      <c r="E398" s="149" t="n">
        <v>0.027</v>
      </c>
      <c r="F398" s="74" t="n">
        <f aca="false">TRUNC(153.6376,2)</f>
        <v>153.63</v>
      </c>
      <c r="G398" s="78" t="n">
        <f aca="false">TRUNC(E398*F398,2)</f>
        <v>4.14</v>
      </c>
    </row>
    <row r="399" customFormat="false" ht="18.75" hidden="false" customHeight="false" outlineLevel="0" collapsed="false">
      <c r="A399" s="147"/>
      <c r="B399" s="148" t="s">
        <v>648</v>
      </c>
      <c r="C399" s="71" t="s">
        <v>649</v>
      </c>
      <c r="D399" s="72" t="s">
        <v>169</v>
      </c>
      <c r="E399" s="149" t="n">
        <v>0.027</v>
      </c>
      <c r="F399" s="74" t="n">
        <f aca="false">TRUNC(98.2131,2)</f>
        <v>98.21</v>
      </c>
      <c r="G399" s="78" t="n">
        <f aca="false">TRUNC(E399*F399,2)</f>
        <v>2.65</v>
      </c>
    </row>
    <row r="400" customFormat="false" ht="18.75" hidden="false" customHeight="false" outlineLevel="0" collapsed="false">
      <c r="A400" s="147"/>
      <c r="B400" s="148" t="s">
        <v>335</v>
      </c>
      <c r="C400" s="71" t="s">
        <v>336</v>
      </c>
      <c r="D400" s="72" t="s">
        <v>169</v>
      </c>
      <c r="E400" s="149" t="n">
        <v>0.027</v>
      </c>
      <c r="F400" s="74" t="n">
        <f aca="false">TRUNC(209.7567,2)</f>
        <v>209.75</v>
      </c>
      <c r="G400" s="78" t="n">
        <f aca="false">TRUNC(E400*F400,2)</f>
        <v>5.66</v>
      </c>
    </row>
    <row r="401" customFormat="false" ht="18.75" hidden="false" customHeight="false" outlineLevel="0" collapsed="false">
      <c r="A401" s="147"/>
      <c r="B401" s="148"/>
      <c r="C401" s="71"/>
      <c r="D401" s="72"/>
      <c r="E401" s="149" t="s">
        <v>128</v>
      </c>
      <c r="F401" s="74"/>
      <c r="G401" s="78" t="n">
        <f aca="false">TRUNC(SUM(G391:G400),2)</f>
        <v>1328.67</v>
      </c>
    </row>
    <row r="402" customFormat="false" ht="108" hidden="false" customHeight="false" outlineLevel="0" collapsed="false">
      <c r="A402" s="180" t="s">
        <v>650</v>
      </c>
      <c r="B402" s="181" t="s">
        <v>651</v>
      </c>
      <c r="C402" s="57" t="s">
        <v>652</v>
      </c>
      <c r="D402" s="58" t="s">
        <v>124</v>
      </c>
      <c r="E402" s="182" t="n">
        <v>3</v>
      </c>
      <c r="F402" s="60" t="n">
        <v>963.65</v>
      </c>
      <c r="G402" s="76" t="n">
        <f aca="false">TRUNC((E402*F402),2)</f>
        <v>2890.95</v>
      </c>
    </row>
    <row r="403" customFormat="false" ht="126" hidden="false" customHeight="false" outlineLevel="0" collapsed="false">
      <c r="A403" s="184" t="s">
        <v>500</v>
      </c>
      <c r="B403" s="185" t="s">
        <v>653</v>
      </c>
      <c r="C403" s="64" t="s">
        <v>654</v>
      </c>
      <c r="D403" s="65" t="s">
        <v>124</v>
      </c>
      <c r="E403" s="188" t="n">
        <v>1</v>
      </c>
      <c r="F403" s="200" t="n">
        <f aca="false">G421</f>
        <v>840.33</v>
      </c>
      <c r="G403" s="68" t="n">
        <f aca="false">TRUNC(E403*F403,2)</f>
        <v>840.33</v>
      </c>
    </row>
    <row r="404" customFormat="false" ht="36" hidden="false" customHeight="false" outlineLevel="0" collapsed="false">
      <c r="A404" s="147"/>
      <c r="B404" s="148" t="s">
        <v>655</v>
      </c>
      <c r="C404" s="71" t="s">
        <v>656</v>
      </c>
      <c r="D404" s="72" t="s">
        <v>138</v>
      </c>
      <c r="E404" s="149" t="n">
        <v>20</v>
      </c>
      <c r="F404" s="74" t="n">
        <f aca="false">TRUNC(3.214,2)</f>
        <v>3.21</v>
      </c>
      <c r="G404" s="78" t="n">
        <f aca="false">TRUNC(E404*F404,2)</f>
        <v>64.2</v>
      </c>
    </row>
    <row r="405" customFormat="false" ht="36" hidden="false" customHeight="false" outlineLevel="0" collapsed="false">
      <c r="A405" s="147"/>
      <c r="B405" s="148" t="s">
        <v>657</v>
      </c>
      <c r="C405" s="71" t="s">
        <v>658</v>
      </c>
      <c r="D405" s="72" t="s">
        <v>138</v>
      </c>
      <c r="E405" s="149" t="n">
        <v>5</v>
      </c>
      <c r="F405" s="74" t="n">
        <f aca="false">TRUNC(4.49,2)</f>
        <v>4.49</v>
      </c>
      <c r="G405" s="78" t="n">
        <f aca="false">TRUNC(E405*F405,2)</f>
        <v>22.45</v>
      </c>
    </row>
    <row r="406" customFormat="false" ht="54" hidden="false" customHeight="false" outlineLevel="0" collapsed="false">
      <c r="A406" s="147"/>
      <c r="B406" s="148" t="s">
        <v>659</v>
      </c>
      <c r="C406" s="71" t="s">
        <v>660</v>
      </c>
      <c r="D406" s="72" t="s">
        <v>138</v>
      </c>
      <c r="E406" s="149" t="n">
        <v>0.46575</v>
      </c>
      <c r="F406" s="74" t="n">
        <f aca="false">TRUNC(4.1664,2)</f>
        <v>4.16</v>
      </c>
      <c r="G406" s="78" t="n">
        <f aca="false">TRUNC(E406*F406,2)</f>
        <v>1.93</v>
      </c>
    </row>
    <row r="407" customFormat="false" ht="18.75" hidden="false" customHeight="false" outlineLevel="0" collapsed="false">
      <c r="A407" s="147"/>
      <c r="B407" s="148" t="s">
        <v>661</v>
      </c>
      <c r="C407" s="71" t="s">
        <v>662</v>
      </c>
      <c r="D407" s="72" t="s">
        <v>520</v>
      </c>
      <c r="E407" s="149" t="n">
        <v>0.6</v>
      </c>
      <c r="F407" s="74" t="n">
        <f aca="false">TRUNC(3.608,2)</f>
        <v>3.6</v>
      </c>
      <c r="G407" s="78" t="n">
        <f aca="false">TRUNC(E407*F407,2)</f>
        <v>2.16</v>
      </c>
    </row>
    <row r="408" customFormat="false" ht="18.75" hidden="false" customHeight="false" outlineLevel="0" collapsed="false">
      <c r="A408" s="147"/>
      <c r="B408" s="148" t="s">
        <v>179</v>
      </c>
      <c r="C408" s="71" t="s">
        <v>180</v>
      </c>
      <c r="D408" s="72" t="s">
        <v>138</v>
      </c>
      <c r="E408" s="149" t="n">
        <v>2.2</v>
      </c>
      <c r="F408" s="74" t="n">
        <f aca="false">TRUNC(6.4,2)</f>
        <v>6.4</v>
      </c>
      <c r="G408" s="78" t="n">
        <f aca="false">TRUNC(E408*F408,2)</f>
        <v>14.08</v>
      </c>
    </row>
    <row r="409" customFormat="false" ht="18.75" hidden="false" customHeight="false" outlineLevel="0" collapsed="false">
      <c r="A409" s="147"/>
      <c r="B409" s="148" t="s">
        <v>349</v>
      </c>
      <c r="C409" s="71" t="s">
        <v>350</v>
      </c>
      <c r="D409" s="72" t="s">
        <v>149</v>
      </c>
      <c r="E409" s="149" t="n">
        <v>4.635</v>
      </c>
      <c r="F409" s="74" t="n">
        <f aca="false">TRUNC(19.97,2)</f>
        <v>19.97</v>
      </c>
      <c r="G409" s="78" t="n">
        <f aca="false">TRUNC(E409*F409,2)</f>
        <v>92.56</v>
      </c>
    </row>
    <row r="410" customFormat="false" ht="36" hidden="false" customHeight="false" outlineLevel="0" collapsed="false">
      <c r="A410" s="147"/>
      <c r="B410" s="148" t="s">
        <v>147</v>
      </c>
      <c r="C410" s="71" t="s">
        <v>148</v>
      </c>
      <c r="D410" s="72" t="s">
        <v>149</v>
      </c>
      <c r="E410" s="149" t="n">
        <v>9.27</v>
      </c>
      <c r="F410" s="74" t="n">
        <f aca="false">TRUNC(14.47,2)</f>
        <v>14.47</v>
      </c>
      <c r="G410" s="78" t="n">
        <f aca="false">TRUNC(E410*F410,2)</f>
        <v>134.13</v>
      </c>
    </row>
    <row r="411" customFormat="false" ht="36" hidden="false" customHeight="false" outlineLevel="0" collapsed="false">
      <c r="A411" s="147"/>
      <c r="B411" s="148" t="s">
        <v>663</v>
      </c>
      <c r="C411" s="71" t="s">
        <v>664</v>
      </c>
      <c r="D411" s="72" t="s">
        <v>149</v>
      </c>
      <c r="E411" s="149" t="n">
        <v>5.15</v>
      </c>
      <c r="F411" s="74" t="n">
        <f aca="false">TRUNC(19.97,2)</f>
        <v>19.97</v>
      </c>
      <c r="G411" s="78" t="n">
        <f aca="false">TRUNC(E411*F411,2)</f>
        <v>102.84</v>
      </c>
    </row>
    <row r="412" customFormat="false" ht="36" hidden="false" customHeight="false" outlineLevel="0" collapsed="false">
      <c r="A412" s="147"/>
      <c r="B412" s="148" t="s">
        <v>319</v>
      </c>
      <c r="C412" s="71" t="s">
        <v>320</v>
      </c>
      <c r="D412" s="72" t="s">
        <v>149</v>
      </c>
      <c r="E412" s="149" t="n">
        <v>3.4814</v>
      </c>
      <c r="F412" s="74" t="n">
        <f aca="false">TRUNC(21.49,2)</f>
        <v>21.49</v>
      </c>
      <c r="G412" s="78" t="n">
        <f aca="false">TRUNC(E412*F412,2)</f>
        <v>74.81</v>
      </c>
    </row>
    <row r="413" customFormat="false" ht="18.75" hidden="false" customHeight="false" outlineLevel="0" collapsed="false">
      <c r="A413" s="147"/>
      <c r="B413" s="148" t="s">
        <v>665</v>
      </c>
      <c r="C413" s="71" t="s">
        <v>666</v>
      </c>
      <c r="D413" s="72" t="s">
        <v>149</v>
      </c>
      <c r="E413" s="149" t="n">
        <v>0.5</v>
      </c>
      <c r="F413" s="74" t="n">
        <f aca="false">TRUNC(120.3291,2)</f>
        <v>120.32</v>
      </c>
      <c r="G413" s="78" t="n">
        <f aca="false">TRUNC(E413*F413,2)</f>
        <v>60.16</v>
      </c>
    </row>
    <row r="414" customFormat="false" ht="18.75" hidden="false" customHeight="false" outlineLevel="0" collapsed="false">
      <c r="A414" s="147"/>
      <c r="B414" s="148" t="s">
        <v>667</v>
      </c>
      <c r="C414" s="71" t="s">
        <v>668</v>
      </c>
      <c r="D414" s="72" t="s">
        <v>149</v>
      </c>
      <c r="E414" s="149" t="n">
        <v>1</v>
      </c>
      <c r="F414" s="74" t="n">
        <f aca="false">TRUNC(42.5746,2)</f>
        <v>42.57</v>
      </c>
      <c r="G414" s="78" t="n">
        <f aca="false">TRUNC(E414*F414,2)</f>
        <v>42.57</v>
      </c>
    </row>
    <row r="415" customFormat="false" ht="18.75" hidden="false" customHeight="false" outlineLevel="0" collapsed="false">
      <c r="A415" s="147"/>
      <c r="B415" s="148" t="s">
        <v>335</v>
      </c>
      <c r="C415" s="71" t="s">
        <v>336</v>
      </c>
      <c r="D415" s="72" t="s">
        <v>169</v>
      </c>
      <c r="E415" s="149" t="n">
        <v>0.322</v>
      </c>
      <c r="F415" s="74" t="n">
        <f aca="false">TRUNC(209.7567,2)</f>
        <v>209.75</v>
      </c>
      <c r="G415" s="78" t="n">
        <f aca="false">TRUNC(E415*F415,2)</f>
        <v>67.53</v>
      </c>
    </row>
    <row r="416" customFormat="false" ht="18.75" hidden="false" customHeight="false" outlineLevel="0" collapsed="false">
      <c r="A416" s="147"/>
      <c r="B416" s="148" t="s">
        <v>646</v>
      </c>
      <c r="C416" s="71" t="s">
        <v>647</v>
      </c>
      <c r="D416" s="72" t="s">
        <v>169</v>
      </c>
      <c r="E416" s="149" t="n">
        <v>0.322</v>
      </c>
      <c r="F416" s="74" t="n">
        <f aca="false">TRUNC(153.6376,2)</f>
        <v>153.63</v>
      </c>
      <c r="G416" s="78" t="n">
        <f aca="false">TRUNC(E416*F416,2)</f>
        <v>49.46</v>
      </c>
    </row>
    <row r="417" customFormat="false" ht="18.75" hidden="false" customHeight="false" outlineLevel="0" collapsed="false">
      <c r="A417" s="147"/>
      <c r="B417" s="148" t="s">
        <v>669</v>
      </c>
      <c r="C417" s="71" t="s">
        <v>670</v>
      </c>
      <c r="D417" s="72" t="s">
        <v>149</v>
      </c>
      <c r="E417" s="149" t="n">
        <v>0.5</v>
      </c>
      <c r="F417" s="74" t="n">
        <f aca="false">TRUNC(37.9293,2)</f>
        <v>37.92</v>
      </c>
      <c r="G417" s="78" t="n">
        <f aca="false">TRUNC(E417*F417,2)</f>
        <v>18.96</v>
      </c>
    </row>
    <row r="418" customFormat="false" ht="18.75" hidden="false" customHeight="false" outlineLevel="0" collapsed="false">
      <c r="A418" s="147"/>
      <c r="B418" s="148" t="s">
        <v>671</v>
      </c>
      <c r="C418" s="71" t="s">
        <v>672</v>
      </c>
      <c r="D418" s="72" t="s">
        <v>149</v>
      </c>
      <c r="E418" s="149" t="n">
        <v>1</v>
      </c>
      <c r="F418" s="74" t="n">
        <f aca="false">TRUNC(34.2555,2)</f>
        <v>34.25</v>
      </c>
      <c r="G418" s="78" t="n">
        <f aca="false">TRUNC(E418*F418,2)</f>
        <v>34.25</v>
      </c>
    </row>
    <row r="419" customFormat="false" ht="18.75" hidden="false" customHeight="false" outlineLevel="0" collapsed="false">
      <c r="A419" s="147"/>
      <c r="B419" s="148" t="s">
        <v>673</v>
      </c>
      <c r="C419" s="71" t="s">
        <v>674</v>
      </c>
      <c r="D419" s="72" t="s">
        <v>134</v>
      </c>
      <c r="E419" s="149" t="n">
        <v>1.13</v>
      </c>
      <c r="F419" s="74" t="n">
        <f aca="false">TRUNC(23.5662,2)</f>
        <v>23.56</v>
      </c>
      <c r="G419" s="78" t="n">
        <f aca="false">TRUNC(E419*F419,2)</f>
        <v>26.62</v>
      </c>
    </row>
    <row r="420" customFormat="false" ht="18.75" hidden="false" customHeight="false" outlineLevel="0" collapsed="false">
      <c r="A420" s="147"/>
      <c r="B420" s="148" t="s">
        <v>648</v>
      </c>
      <c r="C420" s="71" t="s">
        <v>649</v>
      </c>
      <c r="D420" s="72" t="s">
        <v>169</v>
      </c>
      <c r="E420" s="149" t="n">
        <v>0.322</v>
      </c>
      <c r="F420" s="74" t="n">
        <f aca="false">TRUNC(98.2131,2)</f>
        <v>98.21</v>
      </c>
      <c r="G420" s="78" t="n">
        <f aca="false">TRUNC(E420*F420,2)</f>
        <v>31.62</v>
      </c>
    </row>
    <row r="421" customFormat="false" ht="18.75" hidden="false" customHeight="false" outlineLevel="0" collapsed="false">
      <c r="A421" s="147"/>
      <c r="B421" s="148"/>
      <c r="C421" s="71"/>
      <c r="D421" s="72"/>
      <c r="E421" s="149" t="s">
        <v>128</v>
      </c>
      <c r="F421" s="176"/>
      <c r="G421" s="78" t="n">
        <f aca="false">TRUNC(SUM(G404:G420),2)</f>
        <v>840.33</v>
      </c>
    </row>
    <row r="422" customFormat="false" ht="54" hidden="false" customHeight="false" outlineLevel="0" collapsed="false">
      <c r="A422" s="147" t="s">
        <v>515</v>
      </c>
      <c r="B422" s="148" t="s">
        <v>675</v>
      </c>
      <c r="C422" s="71" t="s">
        <v>676</v>
      </c>
      <c r="D422" s="72" t="s">
        <v>134</v>
      </c>
      <c r="E422" s="149" t="n">
        <v>0.16</v>
      </c>
      <c r="F422" s="74" t="n">
        <f aca="false">G427</f>
        <v>147.9</v>
      </c>
      <c r="G422" s="196" t="n">
        <f aca="false">TRUNC(E422*F422,2)</f>
        <v>23.66</v>
      </c>
    </row>
    <row r="423" customFormat="false" ht="18.75" hidden="false" customHeight="false" outlineLevel="0" collapsed="false">
      <c r="A423" s="147"/>
      <c r="B423" s="148" t="s">
        <v>677</v>
      </c>
      <c r="C423" s="71" t="s">
        <v>678</v>
      </c>
      <c r="D423" s="72" t="s">
        <v>138</v>
      </c>
      <c r="E423" s="149" t="n">
        <v>7.69</v>
      </c>
      <c r="F423" s="74" t="n">
        <f aca="false">TRUNC(2.26,2)</f>
        <v>2.26</v>
      </c>
      <c r="G423" s="78" t="n">
        <f aca="false">TRUNC(E423*F423,2)</f>
        <v>17.37</v>
      </c>
    </row>
    <row r="424" customFormat="false" ht="36" hidden="false" customHeight="false" outlineLevel="0" collapsed="false">
      <c r="A424" s="147"/>
      <c r="B424" s="148" t="s">
        <v>679</v>
      </c>
      <c r="C424" s="71" t="s">
        <v>680</v>
      </c>
      <c r="D424" s="72" t="s">
        <v>134</v>
      </c>
      <c r="E424" s="149" t="n">
        <v>1.09</v>
      </c>
      <c r="F424" s="74" t="n">
        <f aca="false">TRUNC(83.01,2)</f>
        <v>83.01</v>
      </c>
      <c r="G424" s="78" t="n">
        <f aca="false">TRUNC(E424*F424,2)</f>
        <v>90.48</v>
      </c>
    </row>
    <row r="425" customFormat="false" ht="18.75" hidden="false" customHeight="false" outlineLevel="0" collapsed="false">
      <c r="A425" s="147"/>
      <c r="B425" s="148" t="s">
        <v>406</v>
      </c>
      <c r="C425" s="71" t="s">
        <v>407</v>
      </c>
      <c r="D425" s="72" t="s">
        <v>149</v>
      </c>
      <c r="E425" s="149" t="n">
        <v>0.51</v>
      </c>
      <c r="F425" s="74" t="n">
        <f aca="false">TRUNC(21.25,2)</f>
        <v>21.25</v>
      </c>
      <c r="G425" s="78" t="n">
        <f aca="false">TRUNC(E425*F425,2)</f>
        <v>10.83</v>
      </c>
    </row>
    <row r="426" customFormat="false" ht="18.75" hidden="false" customHeight="false" outlineLevel="0" collapsed="false">
      <c r="A426" s="147"/>
      <c r="B426" s="148" t="s">
        <v>681</v>
      </c>
      <c r="C426" s="71" t="s">
        <v>682</v>
      </c>
      <c r="D426" s="72" t="s">
        <v>149</v>
      </c>
      <c r="E426" s="149" t="n">
        <v>1.03</v>
      </c>
      <c r="F426" s="74" t="n">
        <f aca="false">TRUNC(28.37,2)</f>
        <v>28.37</v>
      </c>
      <c r="G426" s="78" t="n">
        <f aca="false">TRUNC(E426*F426,2)</f>
        <v>29.22</v>
      </c>
    </row>
    <row r="427" customFormat="false" ht="18.75" hidden="false" customHeight="false" outlineLevel="0" collapsed="false">
      <c r="A427" s="147"/>
      <c r="B427" s="148"/>
      <c r="C427" s="71"/>
      <c r="D427" s="72"/>
      <c r="E427" s="149" t="s">
        <v>128</v>
      </c>
      <c r="F427" s="74"/>
      <c r="G427" s="78" t="n">
        <f aca="false">TRUNC(SUM(G423:G426),2)</f>
        <v>147.9</v>
      </c>
    </row>
    <row r="428" s="202" customFormat="true" ht="36" hidden="false" customHeight="false" outlineLevel="0" collapsed="false">
      <c r="A428" s="144" t="s">
        <v>28</v>
      </c>
      <c r="B428" s="201" t="s">
        <v>683</v>
      </c>
      <c r="C428" s="81" t="s">
        <v>29</v>
      </c>
      <c r="D428" s="82" t="s">
        <v>684</v>
      </c>
      <c r="E428" s="146" t="n">
        <v>1</v>
      </c>
      <c r="F428" s="84" t="n">
        <v>5954</v>
      </c>
      <c r="G428" s="85" t="n">
        <f aca="false">TRUNC((E428*F428),2)</f>
        <v>5954</v>
      </c>
      <c r="H428" s="202" t="n">
        <f aca="false">TRUNC((F428*1.2592),2)</f>
        <v>7497.27</v>
      </c>
    </row>
    <row r="429" s="202" customFormat="true" ht="18.75" hidden="false" customHeight="false" outlineLevel="0" collapsed="false">
      <c r="A429" s="147"/>
      <c r="B429" s="203" t="s">
        <v>557</v>
      </c>
      <c r="C429" s="71" t="s">
        <v>685</v>
      </c>
      <c r="D429" s="72" t="s">
        <v>481</v>
      </c>
      <c r="E429" s="149"/>
      <c r="F429" s="74"/>
      <c r="G429" s="78"/>
    </row>
    <row r="430" s="202" customFormat="true" ht="18.75" hidden="false" customHeight="false" outlineLevel="0" collapsed="false">
      <c r="A430" s="147"/>
      <c r="B430" s="203" t="s">
        <v>686</v>
      </c>
      <c r="C430" s="71" t="s">
        <v>687</v>
      </c>
      <c r="D430" s="72" t="s">
        <v>684</v>
      </c>
      <c r="E430" s="149" t="n">
        <v>9180</v>
      </c>
      <c r="F430" s="204"/>
      <c r="G430" s="204"/>
    </row>
    <row r="431" s="202" customFormat="true" ht="18.75" hidden="false" customHeight="false" outlineLevel="0" collapsed="false">
      <c r="A431" s="147"/>
      <c r="B431" s="203" t="s">
        <v>688</v>
      </c>
      <c r="C431" s="71" t="s">
        <v>689</v>
      </c>
      <c r="D431" s="72" t="s">
        <v>684</v>
      </c>
      <c r="E431" s="149" t="n">
        <v>7400</v>
      </c>
      <c r="F431" s="204"/>
      <c r="G431" s="204"/>
    </row>
    <row r="432" s="202" customFormat="true" ht="23.45" hidden="false" customHeight="true" outlineLevel="0" collapsed="false">
      <c r="A432" s="147"/>
      <c r="B432" s="203" t="s">
        <v>690</v>
      </c>
      <c r="C432" s="71" t="s">
        <v>691</v>
      </c>
      <c r="D432" s="72" t="s">
        <v>684</v>
      </c>
      <c r="E432" s="149" t="n">
        <v>5453</v>
      </c>
      <c r="F432" s="204"/>
      <c r="G432" s="204"/>
    </row>
    <row r="433" s="202" customFormat="true" ht="18.75" hidden="false" customHeight="false" outlineLevel="0" collapsed="false">
      <c r="A433" s="147"/>
      <c r="B433" s="203"/>
      <c r="C433" s="178" t="s">
        <v>562</v>
      </c>
      <c r="D433" s="72"/>
      <c r="E433" s="149" t="n">
        <f aca="false">MEDIAN(E430:E432)</f>
        <v>7400</v>
      </c>
      <c r="F433" s="74"/>
      <c r="G433" s="78"/>
    </row>
    <row r="434" customFormat="false" ht="54" hidden="false" customHeight="false" outlineLevel="0" collapsed="false">
      <c r="A434" s="144" t="s">
        <v>40</v>
      </c>
      <c r="B434" s="201" t="s">
        <v>692</v>
      </c>
      <c r="C434" s="81" t="s">
        <v>41</v>
      </c>
      <c r="D434" s="82" t="s">
        <v>684</v>
      </c>
      <c r="E434" s="146" t="n">
        <v>1</v>
      </c>
      <c r="F434" s="84" t="n">
        <v>26298.96</v>
      </c>
      <c r="G434" s="85" t="n">
        <f aca="false">TRUNC((E434*F434),2)</f>
        <v>26298.96</v>
      </c>
      <c r="H434" s="20" t="n">
        <f aca="false">TRUNC((F434*1.1188),2)</f>
        <v>29423.27</v>
      </c>
    </row>
    <row r="435" customFormat="false" ht="18.75" hidden="false" customHeight="false" outlineLevel="0" collapsed="false">
      <c r="A435" s="205"/>
      <c r="B435" s="206"/>
      <c r="C435" s="207" t="s">
        <v>43</v>
      </c>
      <c r="D435" s="208"/>
      <c r="E435" s="209" t="n">
        <f aca="false">23100*1.052</f>
        <v>24301.2</v>
      </c>
      <c r="F435" s="210"/>
      <c r="G435" s="20"/>
    </row>
    <row r="436" customFormat="false" ht="18.75" hidden="false" customHeight="false" outlineLevel="0" collapsed="false">
      <c r="A436" s="205"/>
      <c r="B436" s="206"/>
      <c r="C436" s="207" t="s">
        <v>47</v>
      </c>
      <c r="D436" s="208"/>
      <c r="E436" s="209" t="n">
        <f aca="false">25000*1.052</f>
        <v>26300</v>
      </c>
      <c r="F436" s="210"/>
      <c r="G436" s="20"/>
    </row>
    <row r="437" customFormat="false" ht="18.75" hidden="false" customHeight="false" outlineLevel="0" collapsed="false">
      <c r="A437" s="205"/>
      <c r="B437" s="206"/>
      <c r="C437" s="207" t="s">
        <v>51</v>
      </c>
      <c r="D437" s="208"/>
      <c r="E437" s="209" t="n">
        <f aca="false">27000*1.052</f>
        <v>28404</v>
      </c>
      <c r="F437" s="210"/>
      <c r="G437" s="20"/>
    </row>
    <row r="438" customFormat="false" ht="126" hidden="false" customHeight="false" outlineLevel="0" collapsed="false">
      <c r="A438" s="173" t="s">
        <v>693</v>
      </c>
      <c r="B438" s="211" t="s">
        <v>694</v>
      </c>
      <c r="C438" s="92" t="s">
        <v>695</v>
      </c>
      <c r="D438" s="93" t="s">
        <v>169</v>
      </c>
      <c r="E438" s="175" t="n">
        <v>0.57</v>
      </c>
      <c r="F438" s="95" t="n">
        <v>1667.79</v>
      </c>
      <c r="G438" s="96" t="n">
        <f aca="false">TRUNC((E438*F438),2)</f>
        <v>950.64</v>
      </c>
      <c r="H438" s="20" t="n">
        <f aca="false">TRUNC((F438*1.2592),2)</f>
        <v>2100.08</v>
      </c>
    </row>
    <row r="439" customFormat="false" ht="126" hidden="false" customHeight="false" outlineLevel="0" collapsed="false">
      <c r="A439" s="147"/>
      <c r="B439" s="148" t="s">
        <v>696</v>
      </c>
      <c r="C439" s="71" t="s">
        <v>697</v>
      </c>
      <c r="D439" s="72" t="s">
        <v>169</v>
      </c>
      <c r="E439" s="149" t="n">
        <v>1</v>
      </c>
      <c r="F439" s="74" t="n">
        <f aca="false">G455</f>
        <v>1430.67</v>
      </c>
      <c r="G439" s="78" t="n">
        <f aca="false">TRUNC(E439*F439,2)</f>
        <v>1430.67</v>
      </c>
    </row>
    <row r="440" customFormat="false" ht="36" hidden="false" customHeight="false" outlineLevel="0" collapsed="false">
      <c r="A440" s="147" t="s">
        <v>698</v>
      </c>
      <c r="B440" s="148" t="s">
        <v>699</v>
      </c>
      <c r="C440" s="71" t="s">
        <v>700</v>
      </c>
      <c r="D440" s="72" t="s">
        <v>138</v>
      </c>
      <c r="E440" s="195" t="n">
        <f aca="false">32.67/0.57</f>
        <v>57.3157894736842</v>
      </c>
      <c r="F440" s="74" t="n">
        <f aca="false">TRUNC(3.7,2)</f>
        <v>3.7</v>
      </c>
      <c r="G440" s="78" t="n">
        <f aca="false">TRUNC(E440*F440,2)</f>
        <v>212.06</v>
      </c>
    </row>
    <row r="441" customFormat="false" ht="36" hidden="false" customHeight="false" outlineLevel="0" collapsed="false">
      <c r="A441" s="147" t="s">
        <v>698</v>
      </c>
      <c r="B441" s="148" t="s">
        <v>701</v>
      </c>
      <c r="C441" s="71" t="s">
        <v>702</v>
      </c>
      <c r="D441" s="72" t="s">
        <v>138</v>
      </c>
      <c r="E441" s="195" t="n">
        <f aca="false">27.28/0.57</f>
        <v>47.859649122807</v>
      </c>
      <c r="F441" s="74" t="n">
        <f aca="false">TRUNC(3.7,2)</f>
        <v>3.7</v>
      </c>
      <c r="G441" s="78" t="n">
        <f aca="false">TRUNC(E441*F441,2)</f>
        <v>177.08</v>
      </c>
    </row>
    <row r="442" customFormat="false" ht="72" hidden="false" customHeight="false" outlineLevel="0" collapsed="false">
      <c r="A442" s="191" t="s">
        <v>698</v>
      </c>
      <c r="B442" s="212"/>
      <c r="C442" s="193" t="s">
        <v>703</v>
      </c>
      <c r="D442" s="194" t="s">
        <v>169</v>
      </c>
      <c r="E442" s="195" t="n">
        <v>1</v>
      </c>
      <c r="F442" s="176" t="n">
        <f aca="false">F456</f>
        <v>362.24</v>
      </c>
      <c r="G442" s="196" t="n">
        <f aca="false">TRUNC(E442*F442,2)</f>
        <v>362.24</v>
      </c>
      <c r="H442" s="197"/>
    </row>
    <row r="443" s="220" customFormat="true" ht="36" hidden="false" customHeight="false" outlineLevel="0" collapsed="false">
      <c r="A443" s="213"/>
      <c r="B443" s="214" t="s">
        <v>704</v>
      </c>
      <c r="C443" s="215" t="s">
        <v>705</v>
      </c>
      <c r="D443" s="216" t="s">
        <v>138</v>
      </c>
      <c r="E443" s="217" t="n">
        <v>0</v>
      </c>
      <c r="F443" s="218" t="n">
        <f aca="false">TRUNC(3.4,2)</f>
        <v>3.4</v>
      </c>
      <c r="G443" s="219" t="n">
        <f aca="false">TRUNC(E443*F443,2)</f>
        <v>0</v>
      </c>
    </row>
    <row r="444" s="220" customFormat="true" ht="36" hidden="false" customHeight="false" outlineLevel="0" collapsed="false">
      <c r="A444" s="213"/>
      <c r="B444" s="214" t="s">
        <v>706</v>
      </c>
      <c r="C444" s="215" t="s">
        <v>707</v>
      </c>
      <c r="D444" s="216" t="s">
        <v>138</v>
      </c>
      <c r="E444" s="217" t="n">
        <v>0</v>
      </c>
      <c r="F444" s="218" t="n">
        <f aca="false">TRUNC(3.44,2)</f>
        <v>3.44</v>
      </c>
      <c r="G444" s="219" t="n">
        <f aca="false">TRUNC(E444*F444,2)</f>
        <v>0</v>
      </c>
    </row>
    <row r="445" s="220" customFormat="true" ht="36" hidden="false" customHeight="false" outlineLevel="0" collapsed="false">
      <c r="A445" s="213"/>
      <c r="B445" s="214" t="s">
        <v>657</v>
      </c>
      <c r="C445" s="215" t="s">
        <v>658</v>
      </c>
      <c r="D445" s="216" t="s">
        <v>138</v>
      </c>
      <c r="E445" s="217" t="n">
        <v>0</v>
      </c>
      <c r="F445" s="218" t="n">
        <f aca="false">TRUNC(3.4917,2)</f>
        <v>3.49</v>
      </c>
      <c r="G445" s="219" t="n">
        <f aca="false">TRUNC(E445*F445,2)</f>
        <v>0</v>
      </c>
    </row>
    <row r="446" s="220" customFormat="true" ht="36" hidden="false" customHeight="false" outlineLevel="0" collapsed="false">
      <c r="A446" s="213"/>
      <c r="B446" s="214" t="s">
        <v>708</v>
      </c>
      <c r="C446" s="215" t="s">
        <v>709</v>
      </c>
      <c r="D446" s="216" t="s">
        <v>138</v>
      </c>
      <c r="E446" s="217" t="n">
        <v>0</v>
      </c>
      <c r="F446" s="218" t="n">
        <f aca="false">TRUNC(3.61,2)</f>
        <v>3.61</v>
      </c>
      <c r="G446" s="219" t="n">
        <f aca="false">TRUNC(E446*F446,2)</f>
        <v>0</v>
      </c>
    </row>
    <row r="447" customFormat="false" ht="18.75" hidden="false" customHeight="false" outlineLevel="0" collapsed="false">
      <c r="A447" s="147" t="s">
        <v>698</v>
      </c>
      <c r="B447" s="148" t="s">
        <v>179</v>
      </c>
      <c r="C447" s="71" t="s">
        <v>180</v>
      </c>
      <c r="D447" s="72" t="s">
        <v>138</v>
      </c>
      <c r="E447" s="149" t="n">
        <v>1.8</v>
      </c>
      <c r="F447" s="74" t="n">
        <f aca="false">TRUNC(5.0725,2)</f>
        <v>5.07</v>
      </c>
      <c r="G447" s="78" t="n">
        <f aca="false">TRUNC(E447*F447,2)</f>
        <v>9.12</v>
      </c>
    </row>
    <row r="448" customFormat="false" ht="36" hidden="false" customHeight="false" outlineLevel="0" collapsed="false">
      <c r="A448" s="147" t="s">
        <v>698</v>
      </c>
      <c r="B448" s="148" t="s">
        <v>710</v>
      </c>
      <c r="C448" s="71" t="s">
        <v>711</v>
      </c>
      <c r="D448" s="72" t="s">
        <v>149</v>
      </c>
      <c r="E448" s="149" t="n">
        <v>9.4245</v>
      </c>
      <c r="F448" s="74" t="n">
        <f aca="false">TRUNC(12.37,2)</f>
        <v>12.37</v>
      </c>
      <c r="G448" s="78" t="n">
        <f aca="false">TRUNC(E448*F448,2)</f>
        <v>116.58</v>
      </c>
    </row>
    <row r="449" customFormat="false" ht="36" hidden="false" customHeight="false" outlineLevel="0" collapsed="false">
      <c r="A449" s="147" t="s">
        <v>698</v>
      </c>
      <c r="B449" s="148" t="s">
        <v>712</v>
      </c>
      <c r="C449" s="71" t="s">
        <v>713</v>
      </c>
      <c r="D449" s="72" t="s">
        <v>149</v>
      </c>
      <c r="E449" s="149" t="n">
        <v>0.515</v>
      </c>
      <c r="F449" s="74" t="n">
        <f aca="false">TRUNC(17.07,2)</f>
        <v>17.07</v>
      </c>
      <c r="G449" s="78" t="n">
        <f aca="false">TRUNC(E449*F449,2)</f>
        <v>8.79</v>
      </c>
      <c r="I449" s="77"/>
    </row>
    <row r="450" customFormat="false" ht="36" hidden="false" customHeight="false" outlineLevel="0" collapsed="false">
      <c r="A450" s="147" t="s">
        <v>698</v>
      </c>
      <c r="B450" s="148" t="s">
        <v>714</v>
      </c>
      <c r="C450" s="71" t="s">
        <v>715</v>
      </c>
      <c r="D450" s="72" t="s">
        <v>149</v>
      </c>
      <c r="E450" s="149" t="n">
        <v>0.515</v>
      </c>
      <c r="F450" s="74" t="n">
        <f aca="false">TRUNC(17.07,2)</f>
        <v>17.07</v>
      </c>
      <c r="G450" s="78" t="n">
        <f aca="false">TRUNC(E450*F450,2)</f>
        <v>8.79</v>
      </c>
      <c r="I450" s="77"/>
    </row>
    <row r="451" customFormat="false" ht="36" hidden="false" customHeight="false" outlineLevel="0" collapsed="false">
      <c r="A451" s="147" t="s">
        <v>698</v>
      </c>
      <c r="B451" s="148" t="s">
        <v>716</v>
      </c>
      <c r="C451" s="71" t="s">
        <v>717</v>
      </c>
      <c r="D451" s="72" t="s">
        <v>149</v>
      </c>
      <c r="E451" s="149" t="n">
        <v>6.3345</v>
      </c>
      <c r="F451" s="74" t="n">
        <f aca="false">TRUNC(17.07,2)</f>
        <v>17.07</v>
      </c>
      <c r="G451" s="78" t="n">
        <f aca="false">TRUNC(E451*F451,2)</f>
        <v>108.12</v>
      </c>
    </row>
    <row r="452" customFormat="false" ht="18.75" hidden="false" customHeight="false" outlineLevel="0" collapsed="false">
      <c r="A452" s="147" t="s">
        <v>698</v>
      </c>
      <c r="B452" s="148" t="s">
        <v>718</v>
      </c>
      <c r="C452" s="71" t="s">
        <v>719</v>
      </c>
      <c r="D452" s="72" t="s">
        <v>149</v>
      </c>
      <c r="E452" s="149" t="n">
        <v>0.805</v>
      </c>
      <c r="F452" s="74" t="n">
        <f aca="false">TRUNC(0.259,2)</f>
        <v>0.25</v>
      </c>
      <c r="G452" s="78" t="n">
        <f aca="false">TRUNC(E452*F452,2)</f>
        <v>0.2</v>
      </c>
    </row>
    <row r="453" customFormat="false" ht="18.75" hidden="false" customHeight="false" outlineLevel="0" collapsed="false">
      <c r="A453" s="147" t="s">
        <v>698</v>
      </c>
      <c r="B453" s="148" t="s">
        <v>720</v>
      </c>
      <c r="C453" s="71" t="s">
        <v>721</v>
      </c>
      <c r="D453" s="72" t="s">
        <v>149</v>
      </c>
      <c r="E453" s="149" t="n">
        <v>0.345</v>
      </c>
      <c r="F453" s="74" t="n">
        <f aca="false">TRUNC(1.0741,2)</f>
        <v>1.07</v>
      </c>
      <c r="G453" s="78" t="n">
        <f aca="false">TRUNC(E453*F453,2)</f>
        <v>0.36</v>
      </c>
    </row>
    <row r="454" customFormat="false" ht="18.75" hidden="false" customHeight="false" outlineLevel="0" collapsed="false">
      <c r="A454" s="147" t="s">
        <v>698</v>
      </c>
      <c r="B454" s="212"/>
      <c r="C454" s="193" t="s">
        <v>722</v>
      </c>
      <c r="D454" s="194" t="s">
        <v>134</v>
      </c>
      <c r="E454" s="195" t="n">
        <f aca="false">5.67/0.57</f>
        <v>9.94736842105263</v>
      </c>
      <c r="F454" s="176" t="n">
        <f aca="false">F461</f>
        <v>42.96</v>
      </c>
      <c r="G454" s="196" t="n">
        <f aca="false">TRUNC(E454*F454,2)</f>
        <v>427.33</v>
      </c>
      <c r="H454" s="197"/>
    </row>
    <row r="455" customFormat="false" ht="18.75" hidden="false" customHeight="false" outlineLevel="0" collapsed="false">
      <c r="A455" s="147"/>
      <c r="B455" s="148"/>
      <c r="C455" s="71"/>
      <c r="D455" s="72"/>
      <c r="E455" s="149" t="s">
        <v>128</v>
      </c>
      <c r="F455" s="74"/>
      <c r="G455" s="78" t="n">
        <f aca="false">TRUNC(SUM(G440:G454),2)</f>
        <v>1430.67</v>
      </c>
    </row>
    <row r="456" customFormat="false" ht="72" hidden="false" customHeight="false" outlineLevel="0" collapsed="false">
      <c r="A456" s="147"/>
      <c r="B456" s="148" t="s">
        <v>723</v>
      </c>
      <c r="C456" s="71" t="s">
        <v>724</v>
      </c>
      <c r="D456" s="72" t="s">
        <v>169</v>
      </c>
      <c r="E456" s="149" t="n">
        <v>1</v>
      </c>
      <c r="F456" s="176" t="n">
        <f aca="false">TRUNC(362.2494,2)</f>
        <v>362.24</v>
      </c>
      <c r="G456" s="78" t="n">
        <f aca="false">TRUNC(E456*F456,2)</f>
        <v>362.24</v>
      </c>
    </row>
    <row r="457" customFormat="false" ht="18.75" hidden="false" customHeight="false" outlineLevel="0" collapsed="false">
      <c r="A457" s="147"/>
      <c r="B457" s="148" t="s">
        <v>725</v>
      </c>
      <c r="C457" s="71" t="s">
        <v>726</v>
      </c>
      <c r="D457" s="72" t="s">
        <v>169</v>
      </c>
      <c r="E457" s="149" t="n">
        <v>1</v>
      </c>
      <c r="F457" s="74" t="n">
        <f aca="false">TRUNC(88.8551,2)</f>
        <v>88.85</v>
      </c>
      <c r="G457" s="78" t="n">
        <f aca="false">TRUNC(E457*F457,2)</f>
        <v>88.85</v>
      </c>
    </row>
    <row r="458" customFormat="false" ht="18.75" hidden="false" customHeight="false" outlineLevel="0" collapsed="false">
      <c r="A458" s="147"/>
      <c r="B458" s="148" t="s">
        <v>727</v>
      </c>
      <c r="C458" s="71" t="s">
        <v>728</v>
      </c>
      <c r="D458" s="72" t="s">
        <v>169</v>
      </c>
      <c r="E458" s="149" t="n">
        <v>1</v>
      </c>
      <c r="F458" s="74" t="n">
        <f aca="false">TRUNC(61.4664,2)</f>
        <v>61.46</v>
      </c>
      <c r="G458" s="78" t="n">
        <f aca="false">TRUNC(E458*F458,2)</f>
        <v>61.46</v>
      </c>
    </row>
    <row r="459" customFormat="false" ht="18.75" hidden="false" customHeight="false" outlineLevel="0" collapsed="false">
      <c r="A459" s="147"/>
      <c r="B459" s="148" t="s">
        <v>729</v>
      </c>
      <c r="C459" s="71" t="s">
        <v>730</v>
      </c>
      <c r="D459" s="72" t="s">
        <v>169</v>
      </c>
      <c r="E459" s="149" t="n">
        <v>1</v>
      </c>
      <c r="F459" s="74" t="n">
        <f aca="false">TRUNC(211.9279,2)</f>
        <v>211.92</v>
      </c>
      <c r="G459" s="78" t="n">
        <f aca="false">TRUNC(E459*F459,2)</f>
        <v>211.92</v>
      </c>
    </row>
    <row r="460" customFormat="false" ht="18.75" hidden="false" customHeight="false" outlineLevel="0" collapsed="false">
      <c r="A460" s="147"/>
      <c r="B460" s="148"/>
      <c r="C460" s="71"/>
      <c r="D460" s="72"/>
      <c r="E460" s="149" t="s">
        <v>128</v>
      </c>
      <c r="F460" s="74"/>
      <c r="G460" s="78" t="n">
        <f aca="false">TRUNC(SUM(G457:G459),2)</f>
        <v>362.23</v>
      </c>
    </row>
    <row r="461" customFormat="false" ht="90" hidden="false" customHeight="false" outlineLevel="0" collapsed="false">
      <c r="A461" s="147"/>
      <c r="B461" s="148" t="s">
        <v>608</v>
      </c>
      <c r="C461" s="71" t="s">
        <v>610</v>
      </c>
      <c r="D461" s="72" t="s">
        <v>134</v>
      </c>
      <c r="E461" s="149" t="n">
        <v>1</v>
      </c>
      <c r="F461" s="176" t="n">
        <f aca="false">G469</f>
        <v>42.96</v>
      </c>
      <c r="G461" s="78" t="n">
        <f aca="false">TRUNC(E461*F461,2)</f>
        <v>42.96</v>
      </c>
    </row>
    <row r="462" s="197" customFormat="true" ht="36" hidden="false" customHeight="false" outlineLevel="0" collapsed="false">
      <c r="A462" s="147"/>
      <c r="B462" s="148" t="s">
        <v>136</v>
      </c>
      <c r="C462" s="71" t="s">
        <v>137</v>
      </c>
      <c r="D462" s="72" t="s">
        <v>138</v>
      </c>
      <c r="E462" s="149" t="n">
        <v>0.1</v>
      </c>
      <c r="F462" s="74" t="n">
        <f aca="false">TRUNC(8.39,2)</f>
        <v>8.39</v>
      </c>
      <c r="G462" s="78" t="n">
        <f aca="false">TRUNC(E462*F462,2)</f>
        <v>0.83</v>
      </c>
      <c r="H462" s="20"/>
    </row>
    <row r="463" customFormat="false" ht="18.75" hidden="false" customHeight="false" outlineLevel="0" collapsed="false">
      <c r="A463" s="147"/>
      <c r="B463" s="148" t="s">
        <v>139</v>
      </c>
      <c r="C463" s="71" t="s">
        <v>140</v>
      </c>
      <c r="D463" s="72" t="s">
        <v>141</v>
      </c>
      <c r="E463" s="149" t="n">
        <v>0.4</v>
      </c>
      <c r="F463" s="74" t="n">
        <f aca="false">TRUNC(2.46,2)</f>
        <v>2.46</v>
      </c>
      <c r="G463" s="78" t="n">
        <f aca="false">TRUNC(E463*F463,2)</f>
        <v>0.98</v>
      </c>
    </row>
    <row r="464" customFormat="false" ht="18.75" hidden="false" customHeight="false" outlineLevel="0" collapsed="false">
      <c r="A464" s="147"/>
      <c r="B464" s="148" t="s">
        <v>229</v>
      </c>
      <c r="C464" s="71" t="s">
        <v>230</v>
      </c>
      <c r="D464" s="72" t="s">
        <v>141</v>
      </c>
      <c r="E464" s="149" t="n">
        <v>0.93</v>
      </c>
      <c r="F464" s="74" t="n">
        <f aca="false">TRUNC(3.5004,2)</f>
        <v>3.5</v>
      </c>
      <c r="G464" s="78" t="n">
        <f aca="false">TRUNC(E464*F464,2)</f>
        <v>3.25</v>
      </c>
    </row>
    <row r="465" customFormat="false" ht="18.75" hidden="false" customHeight="false" outlineLevel="0" collapsed="false">
      <c r="A465" s="147"/>
      <c r="B465" s="148" t="s">
        <v>177</v>
      </c>
      <c r="C465" s="71" t="s">
        <v>178</v>
      </c>
      <c r="D465" s="72" t="s">
        <v>141</v>
      </c>
      <c r="E465" s="149" t="n">
        <v>0.7</v>
      </c>
      <c r="F465" s="74" t="n">
        <f aca="false">TRUNC(5.15,2)</f>
        <v>5.15</v>
      </c>
      <c r="G465" s="78" t="n">
        <f aca="false">TRUNC(E465*F465,2)</f>
        <v>3.6</v>
      </c>
    </row>
    <row r="466" customFormat="false" ht="36" hidden="false" customHeight="false" outlineLevel="0" collapsed="false">
      <c r="A466" s="147"/>
      <c r="B466" s="148" t="s">
        <v>710</v>
      </c>
      <c r="C466" s="71" t="s">
        <v>711</v>
      </c>
      <c r="D466" s="72" t="s">
        <v>149</v>
      </c>
      <c r="E466" s="149" t="n">
        <v>1.0815</v>
      </c>
      <c r="F466" s="74" t="n">
        <f aca="false">TRUNC(12.37,2)</f>
        <v>12.37</v>
      </c>
      <c r="G466" s="78" t="n">
        <f aca="false">TRUNC(E466*F466,2)</f>
        <v>13.37</v>
      </c>
    </row>
    <row r="467" customFormat="false" ht="36" hidden="false" customHeight="false" outlineLevel="0" collapsed="false">
      <c r="A467" s="147"/>
      <c r="B467" s="148" t="s">
        <v>714</v>
      </c>
      <c r="C467" s="71" t="s">
        <v>715</v>
      </c>
      <c r="D467" s="72" t="s">
        <v>149</v>
      </c>
      <c r="E467" s="149" t="n">
        <v>1.0815</v>
      </c>
      <c r="F467" s="74" t="n">
        <f aca="false">TRUNC(17.07,2)</f>
        <v>17.07</v>
      </c>
      <c r="G467" s="78" t="n">
        <f aca="false">TRUNC(E467*F467,2)</f>
        <v>18.46</v>
      </c>
    </row>
    <row r="468" customFormat="false" ht="18.75" hidden="false" customHeight="false" outlineLevel="0" collapsed="false">
      <c r="A468" s="147"/>
      <c r="B468" s="148" t="s">
        <v>731</v>
      </c>
      <c r="C468" s="71" t="s">
        <v>732</v>
      </c>
      <c r="D468" s="72" t="s">
        <v>134</v>
      </c>
      <c r="E468" s="149" t="n">
        <v>1</v>
      </c>
      <c r="F468" s="74" t="n">
        <f aca="false">TRUNC(2.476,2)</f>
        <v>2.47</v>
      </c>
      <c r="G468" s="78" t="n">
        <f aca="false">TRUNC(E468*F468,2)</f>
        <v>2.47</v>
      </c>
    </row>
    <row r="469" customFormat="false" ht="18.75" hidden="false" customHeight="false" outlineLevel="0" collapsed="false">
      <c r="A469" s="147"/>
      <c r="B469" s="148"/>
      <c r="C469" s="71"/>
      <c r="D469" s="72"/>
      <c r="E469" s="149" t="s">
        <v>128</v>
      </c>
      <c r="F469" s="74"/>
      <c r="G469" s="78" t="n">
        <f aca="false">TRUNC(SUM(G462:G468),2)</f>
        <v>42.96</v>
      </c>
    </row>
    <row r="470" customFormat="false" ht="54" hidden="false" customHeight="false" outlineLevel="0" collapsed="false">
      <c r="A470" s="144" t="s">
        <v>733</v>
      </c>
      <c r="B470" s="201" t="s">
        <v>734</v>
      </c>
      <c r="C470" s="81" t="s">
        <v>735</v>
      </c>
      <c r="D470" s="82" t="s">
        <v>134</v>
      </c>
      <c r="E470" s="146" t="n">
        <v>2.31</v>
      </c>
      <c r="F470" s="84" t="n">
        <v>26.1</v>
      </c>
      <c r="G470" s="85" t="n">
        <f aca="false">TRUNC((E470*F470),2)</f>
        <v>60.29</v>
      </c>
      <c r="H470" s="20" t="n">
        <f aca="false">TRUNC((F470*1.2592),2)</f>
        <v>32.86</v>
      </c>
    </row>
    <row r="471" customFormat="false" ht="72" hidden="false" customHeight="false" outlineLevel="0" collapsed="false">
      <c r="A471" s="147"/>
      <c r="B471" s="148" t="s">
        <v>734</v>
      </c>
      <c r="C471" s="71" t="s">
        <v>736</v>
      </c>
      <c r="D471" s="72" t="s">
        <v>134</v>
      </c>
      <c r="E471" s="149" t="n">
        <v>1</v>
      </c>
      <c r="F471" s="74" t="n">
        <f aca="false">G476</f>
        <v>26.53</v>
      </c>
      <c r="G471" s="78" t="n">
        <f aca="false">TRUNC(E471*F471,2)</f>
        <v>26.53</v>
      </c>
    </row>
    <row r="472" customFormat="false" ht="36" hidden="false" customHeight="false" outlineLevel="0" collapsed="false">
      <c r="A472" s="147"/>
      <c r="B472" s="148" t="s">
        <v>147</v>
      </c>
      <c r="C472" s="71" t="s">
        <v>148</v>
      </c>
      <c r="D472" s="72" t="s">
        <v>149</v>
      </c>
      <c r="E472" s="149" t="n">
        <v>0.412</v>
      </c>
      <c r="F472" s="74" t="n">
        <f aca="false">TRUNC(14.47,2)</f>
        <v>14.47</v>
      </c>
      <c r="G472" s="78" t="n">
        <f aca="false">TRUNC(E472*F472,2)</f>
        <v>5.96</v>
      </c>
    </row>
    <row r="473" customFormat="false" ht="18.75" hidden="false" customHeight="false" outlineLevel="0" collapsed="false">
      <c r="A473" s="147"/>
      <c r="B473" s="148" t="s">
        <v>349</v>
      </c>
      <c r="C473" s="71" t="s">
        <v>350</v>
      </c>
      <c r="D473" s="72" t="s">
        <v>149</v>
      </c>
      <c r="E473" s="149" t="n">
        <v>0.412</v>
      </c>
      <c r="F473" s="74" t="n">
        <f aca="false">TRUNC(19.97,2)</f>
        <v>19.97</v>
      </c>
      <c r="G473" s="78" t="n">
        <f aca="false">TRUNC(E473*F473,2)</f>
        <v>8.22</v>
      </c>
    </row>
    <row r="474" customFormat="false" ht="36" hidden="false" customHeight="false" outlineLevel="0" collapsed="false">
      <c r="A474" s="147"/>
      <c r="B474" s="148" t="s">
        <v>737</v>
      </c>
      <c r="C474" s="71" t="s">
        <v>738</v>
      </c>
      <c r="D474" s="72" t="s">
        <v>134</v>
      </c>
      <c r="E474" s="149" t="n">
        <v>1</v>
      </c>
      <c r="F474" s="74" t="n">
        <f aca="false">TRUNC(4.9205,2)</f>
        <v>4.92</v>
      </c>
      <c r="G474" s="78" t="n">
        <f aca="false">TRUNC(E474*F474,2)</f>
        <v>4.92</v>
      </c>
    </row>
    <row r="475" customFormat="false" ht="36" hidden="false" customHeight="false" outlineLevel="0" collapsed="false">
      <c r="A475" s="147"/>
      <c r="B475" s="148" t="s">
        <v>739</v>
      </c>
      <c r="C475" s="71" t="s">
        <v>740</v>
      </c>
      <c r="D475" s="72" t="s">
        <v>169</v>
      </c>
      <c r="E475" s="149" t="n">
        <v>0.03</v>
      </c>
      <c r="F475" s="74" t="n">
        <f aca="false">TRUNC(247.8786,2)</f>
        <v>247.87</v>
      </c>
      <c r="G475" s="78" t="n">
        <f aca="false">TRUNC(E475*F475,2)</f>
        <v>7.43</v>
      </c>
    </row>
    <row r="476" customFormat="false" ht="18.75" hidden="false" customHeight="false" outlineLevel="0" collapsed="false">
      <c r="A476" s="147"/>
      <c r="B476" s="148"/>
      <c r="C476" s="71"/>
      <c r="D476" s="72"/>
      <c r="E476" s="149" t="s">
        <v>128</v>
      </c>
      <c r="F476" s="74"/>
      <c r="G476" s="78" t="n">
        <f aca="false">TRUNC(SUM(G472:G475),2)</f>
        <v>26.53</v>
      </c>
    </row>
    <row r="477" customFormat="false" ht="36" hidden="false" customHeight="false" outlineLevel="0" collapsed="false">
      <c r="A477" s="144" t="s">
        <v>741</v>
      </c>
      <c r="B477" s="201" t="s">
        <v>742</v>
      </c>
      <c r="C477" s="81" t="s">
        <v>743</v>
      </c>
      <c r="D477" s="82" t="s">
        <v>481</v>
      </c>
      <c r="E477" s="146" t="n">
        <v>3.21</v>
      </c>
      <c r="F477" s="84" t="n">
        <v>153.47</v>
      </c>
      <c r="G477" s="85" t="n">
        <f aca="false">TRUNC((E477*F477),2)</f>
        <v>492.63</v>
      </c>
      <c r="H477" s="20" t="n">
        <f aca="false">TRUNC((F477*1.2592),2)</f>
        <v>193.24</v>
      </c>
    </row>
    <row r="478" customFormat="false" ht="36" hidden="false" customHeight="false" outlineLevel="0" collapsed="false">
      <c r="A478" s="147"/>
      <c r="B478" s="148" t="s">
        <v>742</v>
      </c>
      <c r="C478" s="71" t="s">
        <v>744</v>
      </c>
      <c r="D478" s="72" t="s">
        <v>134</v>
      </c>
      <c r="E478" s="149" t="n">
        <v>1</v>
      </c>
      <c r="F478" s="74" t="n">
        <f aca="false">G484</f>
        <v>153.11</v>
      </c>
      <c r="G478" s="78" t="n">
        <f aca="false">TRUNC(E478*F478,2)</f>
        <v>153.11</v>
      </c>
    </row>
    <row r="479" customFormat="false" ht="72" hidden="false" customHeight="false" outlineLevel="0" collapsed="false">
      <c r="A479" s="147"/>
      <c r="B479" s="148" t="s">
        <v>745</v>
      </c>
      <c r="C479" s="71" t="s">
        <v>746</v>
      </c>
      <c r="D479" s="72" t="s">
        <v>134</v>
      </c>
      <c r="E479" s="149" t="n">
        <v>1.05</v>
      </c>
      <c r="F479" s="74" t="n">
        <v>101.76</v>
      </c>
      <c r="G479" s="78" t="n">
        <f aca="false">TRUNC(E479*F479,2)</f>
        <v>106.84</v>
      </c>
    </row>
    <row r="480" customFormat="false" ht="18.75" hidden="false" customHeight="false" outlineLevel="0" collapsed="false">
      <c r="A480" s="147"/>
      <c r="B480" s="148" t="s">
        <v>747</v>
      </c>
      <c r="C480" s="71" t="s">
        <v>582</v>
      </c>
      <c r="D480" s="72" t="s">
        <v>138</v>
      </c>
      <c r="E480" s="149" t="n">
        <v>1.468</v>
      </c>
      <c r="F480" s="74" t="n">
        <v>2.4</v>
      </c>
      <c r="G480" s="78" t="n">
        <f aca="false">TRUNC(E480*F480,2)</f>
        <v>3.52</v>
      </c>
    </row>
    <row r="481" customFormat="false" ht="18.75" hidden="false" customHeight="false" outlineLevel="0" collapsed="false">
      <c r="A481" s="147"/>
      <c r="B481" s="148" t="s">
        <v>406</v>
      </c>
      <c r="C481" s="71" t="s">
        <v>407</v>
      </c>
      <c r="D481" s="72" t="s">
        <v>149</v>
      </c>
      <c r="E481" s="149" t="n">
        <v>0.4</v>
      </c>
      <c r="F481" s="74" t="n">
        <f aca="false">TRUNC(21.26,2)</f>
        <v>21.26</v>
      </c>
      <c r="G481" s="78" t="n">
        <f aca="false">TRUNC(E481*F481,2)</f>
        <v>8.5</v>
      </c>
    </row>
    <row r="482" customFormat="false" ht="18.75" hidden="false" customHeight="false" outlineLevel="0" collapsed="false">
      <c r="A482" s="147"/>
      <c r="B482" s="148" t="s">
        <v>408</v>
      </c>
      <c r="C482" s="71" t="s">
        <v>409</v>
      </c>
      <c r="D482" s="72" t="s">
        <v>149</v>
      </c>
      <c r="E482" s="149" t="n">
        <v>0.8</v>
      </c>
      <c r="F482" s="74" t="n">
        <f aca="false">TRUNC(27.06,2)</f>
        <v>27.06</v>
      </c>
      <c r="G482" s="78" t="n">
        <f aca="false">TRUNC(E482*F482,2)</f>
        <v>21.64</v>
      </c>
    </row>
    <row r="483" customFormat="false" ht="36" hidden="false" customHeight="false" outlineLevel="0" collapsed="false">
      <c r="A483" s="147"/>
      <c r="B483" s="148" t="s">
        <v>624</v>
      </c>
      <c r="C483" s="71" t="s">
        <v>748</v>
      </c>
      <c r="D483" s="72" t="s">
        <v>169</v>
      </c>
      <c r="E483" s="149" t="n">
        <v>0.03</v>
      </c>
      <c r="F483" s="74" t="n">
        <f aca="false">TRUNC(420.3636,2)</f>
        <v>420.36</v>
      </c>
      <c r="G483" s="78" t="n">
        <f aca="false">TRUNC(E483*F483,2)</f>
        <v>12.61</v>
      </c>
    </row>
    <row r="484" customFormat="false" ht="18.75" hidden="false" customHeight="false" outlineLevel="0" collapsed="false">
      <c r="A484" s="147"/>
      <c r="B484" s="148"/>
      <c r="C484" s="71"/>
      <c r="D484" s="72"/>
      <c r="E484" s="149" t="s">
        <v>128</v>
      </c>
      <c r="F484" s="74"/>
      <c r="G484" s="78" t="n">
        <f aca="false">TRUNC(SUM(G479:G483),2)</f>
        <v>153.11</v>
      </c>
    </row>
    <row r="485" s="77" customFormat="true" ht="36" hidden="false" customHeight="false" outlineLevel="0" collapsed="false">
      <c r="A485" s="144" t="s">
        <v>53</v>
      </c>
      <c r="B485" s="201" t="s">
        <v>683</v>
      </c>
      <c r="C485" s="81" t="s">
        <v>54</v>
      </c>
      <c r="D485" s="82" t="s">
        <v>684</v>
      </c>
      <c r="E485" s="146" t="n">
        <v>1</v>
      </c>
      <c r="F485" s="84" t="n">
        <v>1310.9</v>
      </c>
      <c r="G485" s="85" t="n">
        <f aca="false">TRUNC((E485*F485),2)</f>
        <v>1310.9</v>
      </c>
      <c r="H485" s="20" t="n">
        <f aca="false">TRUNC((F485*1.2592),2)</f>
        <v>1650.68</v>
      </c>
    </row>
    <row r="486" customFormat="false" ht="36" hidden="false" customHeight="false" outlineLevel="0" collapsed="false">
      <c r="A486" s="147"/>
      <c r="B486" s="148" t="s">
        <v>683</v>
      </c>
      <c r="C486" s="71" t="s">
        <v>54</v>
      </c>
      <c r="D486" s="72" t="s">
        <v>684</v>
      </c>
      <c r="E486" s="149"/>
      <c r="F486" s="74" t="n">
        <f aca="false">E492</f>
        <v>1253.44</v>
      </c>
      <c r="G486" s="78"/>
    </row>
    <row r="487" customFormat="false" ht="18.75" hidden="false" customHeight="false" outlineLevel="0" collapsed="false">
      <c r="A487" s="114"/>
      <c r="B487" s="12" t="s">
        <v>749</v>
      </c>
      <c r="C487" s="116" t="s">
        <v>750</v>
      </c>
      <c r="D487" s="117"/>
      <c r="E487" s="221"/>
      <c r="F487" s="222"/>
      <c r="G487" s="223"/>
    </row>
    <row r="488" customFormat="false" ht="18.75" hidden="false" customHeight="false" outlineLevel="0" collapsed="false">
      <c r="A488" s="114"/>
      <c r="B488" s="12" t="s">
        <v>56</v>
      </c>
      <c r="C488" s="116" t="s">
        <v>750</v>
      </c>
      <c r="D488" s="117" t="s">
        <v>684</v>
      </c>
      <c r="E488" s="221" t="n">
        <f aca="false">1226.08+50.8</f>
        <v>1276.88</v>
      </c>
      <c r="F488" s="222"/>
      <c r="G488" s="223"/>
    </row>
    <row r="489" customFormat="false" ht="18.75" hidden="false" customHeight="false" outlineLevel="0" collapsed="false">
      <c r="A489" s="114"/>
      <c r="B489" s="12" t="s">
        <v>751</v>
      </c>
      <c r="C489" s="116" t="s">
        <v>750</v>
      </c>
      <c r="D489" s="117" t="s">
        <v>684</v>
      </c>
      <c r="E489" s="221" t="n">
        <f aca="false">1150+80</f>
        <v>1230</v>
      </c>
      <c r="F489" s="222"/>
      <c r="G489" s="223"/>
    </row>
    <row r="490" customFormat="false" ht="18.75" hidden="false" customHeight="false" outlineLevel="0" collapsed="false">
      <c r="A490" s="114"/>
      <c r="B490" s="12" t="s">
        <v>752</v>
      </c>
      <c r="C490" s="116" t="s">
        <v>750</v>
      </c>
      <c r="D490" s="117" t="s">
        <v>684</v>
      </c>
      <c r="E490" s="221" t="n">
        <f aca="false">1178+199+45+159.38</f>
        <v>1581.38</v>
      </c>
      <c r="F490" s="222"/>
      <c r="G490" s="223"/>
    </row>
    <row r="491" customFormat="false" ht="18.75" hidden="false" customHeight="false" outlineLevel="0" collapsed="false">
      <c r="A491" s="114"/>
      <c r="B491" s="12" t="s">
        <v>753</v>
      </c>
      <c r="C491" s="116" t="s">
        <v>750</v>
      </c>
      <c r="D491" s="117" t="s">
        <v>684</v>
      </c>
      <c r="E491" s="221" t="n">
        <v>1179.8</v>
      </c>
      <c r="F491" s="222"/>
      <c r="G491" s="223"/>
    </row>
    <row r="492" customFormat="false" ht="18.75" hidden="false" customHeight="false" outlineLevel="0" collapsed="false">
      <c r="A492" s="114"/>
      <c r="B492" s="12"/>
      <c r="C492" s="224" t="s">
        <v>754</v>
      </c>
      <c r="D492" s="117" t="s">
        <v>684</v>
      </c>
      <c r="E492" s="221" t="n">
        <f aca="false">MEDIAN(E488,E489,E490,E491)</f>
        <v>1253.44</v>
      </c>
      <c r="F492" s="222"/>
      <c r="G492" s="223"/>
    </row>
    <row r="493" customFormat="false" ht="18.75" hidden="false" customHeight="false" outlineLevel="0" collapsed="false">
      <c r="A493" s="114" t="s">
        <v>493</v>
      </c>
      <c r="B493" s="198"/>
      <c r="C493" s="116"/>
      <c r="D493" s="117"/>
      <c r="E493" s="118" t="s">
        <v>755</v>
      </c>
      <c r="F493" s="118"/>
      <c r="G493" s="119" t="n">
        <f aca="false">G372+G380+G389+G402+G428+G434+G438+G470+G477+G485</f>
        <v>66333.2</v>
      </c>
    </row>
    <row r="494" customFormat="false" ht="18.75" hidden="false" customHeight="false" outlineLevel="0" collapsed="false">
      <c r="A494" s="120" t="s">
        <v>756</v>
      </c>
      <c r="B494" s="120"/>
      <c r="C494" s="121" t="s">
        <v>757</v>
      </c>
      <c r="D494" s="122"/>
      <c r="E494" s="123"/>
      <c r="F494" s="124"/>
      <c r="G494" s="125"/>
    </row>
    <row r="495" customFormat="false" ht="18.75" hidden="false" customHeight="false" outlineLevel="0" collapsed="false">
      <c r="A495" s="144" t="s">
        <v>758</v>
      </c>
      <c r="B495" s="201" t="s">
        <v>759</v>
      </c>
      <c r="C495" s="81" t="s">
        <v>760</v>
      </c>
      <c r="D495" s="82" t="s">
        <v>134</v>
      </c>
      <c r="E495" s="146" t="n">
        <v>160</v>
      </c>
      <c r="F495" s="84" t="n">
        <v>14.49</v>
      </c>
      <c r="G495" s="85" t="n">
        <f aca="false">TRUNC((E495*F495),2)</f>
        <v>2318.4</v>
      </c>
      <c r="H495" s="20" t="n">
        <f aca="false">TRUNC((F495*1.2592),2)</f>
        <v>18.24</v>
      </c>
    </row>
    <row r="496" customFormat="false" ht="18.75" hidden="false" customHeight="false" outlineLevel="0" collapsed="false">
      <c r="A496" s="147"/>
      <c r="B496" s="203" t="s">
        <v>759</v>
      </c>
      <c r="C496" s="71" t="s">
        <v>761</v>
      </c>
      <c r="D496" s="72" t="s">
        <v>134</v>
      </c>
      <c r="E496" s="149" t="n">
        <v>1</v>
      </c>
      <c r="F496" s="74" t="n">
        <f aca="false">G503</f>
        <v>15.17</v>
      </c>
      <c r="G496" s="78" t="n">
        <f aca="false">TRUNC(E496*F496,2)</f>
        <v>15.17</v>
      </c>
      <c r="H496" s="202"/>
    </row>
    <row r="497" customFormat="false" ht="18.75" hidden="false" customHeight="false" outlineLevel="0" collapsed="false">
      <c r="A497" s="147"/>
      <c r="B497" s="203" t="s">
        <v>762</v>
      </c>
      <c r="C497" s="71" t="s">
        <v>763</v>
      </c>
      <c r="D497" s="72" t="s">
        <v>138</v>
      </c>
      <c r="E497" s="149" t="n">
        <v>3</v>
      </c>
      <c r="F497" s="74" t="n">
        <f aca="false">TRUNC(0.68,2)</f>
        <v>0.68</v>
      </c>
      <c r="G497" s="78" t="n">
        <f aca="false">TRUNC(E497*F497,2)</f>
        <v>2.04</v>
      </c>
      <c r="H497" s="202"/>
    </row>
    <row r="498" customFormat="false" ht="36" hidden="false" customHeight="false" outlineLevel="0" collapsed="false">
      <c r="A498" s="147"/>
      <c r="B498" s="203" t="s">
        <v>764</v>
      </c>
      <c r="C498" s="71" t="s">
        <v>765</v>
      </c>
      <c r="D498" s="72" t="s">
        <v>138</v>
      </c>
      <c r="E498" s="149" t="n">
        <v>0.15</v>
      </c>
      <c r="F498" s="74" t="n">
        <f aca="false">TRUNC(0.08,2)</f>
        <v>0.08</v>
      </c>
      <c r="G498" s="78" t="n">
        <f aca="false">TRUNC(E498*F498,2)</f>
        <v>0.01</v>
      </c>
      <c r="H498" s="202"/>
    </row>
    <row r="499" customFormat="false" ht="18.75" hidden="false" customHeight="false" outlineLevel="0" collapsed="false">
      <c r="A499" s="147"/>
      <c r="B499" s="203" t="s">
        <v>766</v>
      </c>
      <c r="C499" s="71" t="s">
        <v>767</v>
      </c>
      <c r="D499" s="72" t="s">
        <v>138</v>
      </c>
      <c r="E499" s="149" t="n">
        <v>0.1</v>
      </c>
      <c r="F499" s="74" t="n">
        <f aca="false">TRUNC(4.07,2)</f>
        <v>4.07</v>
      </c>
      <c r="G499" s="78" t="n">
        <f aca="false">TRUNC(E499*F499,2)</f>
        <v>0.4</v>
      </c>
      <c r="H499" s="202"/>
    </row>
    <row r="500" customFormat="false" ht="36" hidden="false" customHeight="false" outlineLevel="0" collapsed="false">
      <c r="A500" s="147"/>
      <c r="B500" s="203" t="s">
        <v>768</v>
      </c>
      <c r="C500" s="71" t="s">
        <v>769</v>
      </c>
      <c r="D500" s="72" t="s">
        <v>134</v>
      </c>
      <c r="E500" s="149" t="n">
        <v>1</v>
      </c>
      <c r="F500" s="74" t="n">
        <f aca="false">TRUNC(8,2)</f>
        <v>8</v>
      </c>
      <c r="G500" s="78" t="n">
        <f aca="false">TRUNC(E500*F500,2)</f>
        <v>8</v>
      </c>
      <c r="H500" s="202"/>
    </row>
    <row r="501" customFormat="false" ht="18.75" hidden="false" customHeight="false" outlineLevel="0" collapsed="false">
      <c r="A501" s="147"/>
      <c r="B501" s="203" t="s">
        <v>770</v>
      </c>
      <c r="C501" s="71" t="s">
        <v>771</v>
      </c>
      <c r="D501" s="72" t="s">
        <v>149</v>
      </c>
      <c r="E501" s="149" t="n">
        <v>0.1</v>
      </c>
      <c r="F501" s="74" t="n">
        <f aca="false">TRUNC(26.05,2)</f>
        <v>26.05</v>
      </c>
      <c r="G501" s="78" t="n">
        <f aca="false">TRUNC(E501*F501,2)</f>
        <v>2.6</v>
      </c>
      <c r="H501" s="202"/>
    </row>
    <row r="502" customFormat="false" ht="18.75" hidden="false" customHeight="false" outlineLevel="0" collapsed="false">
      <c r="A502" s="147"/>
      <c r="B502" s="203" t="s">
        <v>406</v>
      </c>
      <c r="C502" s="71" t="s">
        <v>407</v>
      </c>
      <c r="D502" s="72" t="s">
        <v>149</v>
      </c>
      <c r="E502" s="149" t="n">
        <v>0.1</v>
      </c>
      <c r="F502" s="74" t="n">
        <f aca="false">TRUNC(21.25,2)</f>
        <v>21.25</v>
      </c>
      <c r="G502" s="78" t="n">
        <f aca="false">TRUNC(E502*F502,2)</f>
        <v>2.12</v>
      </c>
      <c r="H502" s="202"/>
    </row>
    <row r="503" customFormat="false" ht="18.75" hidden="false" customHeight="false" outlineLevel="0" collapsed="false">
      <c r="A503" s="147"/>
      <c r="B503" s="203"/>
      <c r="C503" s="71"/>
      <c r="D503" s="72"/>
      <c r="E503" s="149" t="s">
        <v>128</v>
      </c>
      <c r="F503" s="74"/>
      <c r="G503" s="78" t="n">
        <f aca="false">TRUNC(SUM(G497:G502),2)</f>
        <v>15.17</v>
      </c>
      <c r="H503" s="202"/>
    </row>
    <row r="504" customFormat="false" ht="72" hidden="false" customHeight="false" outlineLevel="0" collapsed="false">
      <c r="A504" s="144" t="s">
        <v>772</v>
      </c>
      <c r="B504" s="201" t="s">
        <v>773</v>
      </c>
      <c r="C504" s="81" t="s">
        <v>774</v>
      </c>
      <c r="D504" s="82" t="s">
        <v>124</v>
      </c>
      <c r="E504" s="146" t="n">
        <v>18</v>
      </c>
      <c r="F504" s="84" t="n">
        <v>41.72</v>
      </c>
      <c r="G504" s="85" t="n">
        <f aca="false">TRUNC((E504*F504),2)</f>
        <v>750.96</v>
      </c>
      <c r="H504" s="20" t="n">
        <f aca="false">TRUNC((F504*1.2592),2)</f>
        <v>52.53</v>
      </c>
    </row>
    <row r="505" customFormat="false" ht="90" hidden="false" customHeight="false" outlineLevel="0" collapsed="false">
      <c r="A505" s="147"/>
      <c r="B505" s="148" t="s">
        <v>773</v>
      </c>
      <c r="C505" s="71" t="s">
        <v>775</v>
      </c>
      <c r="D505" s="72" t="s">
        <v>124</v>
      </c>
      <c r="E505" s="149" t="n">
        <v>1</v>
      </c>
      <c r="F505" s="74" t="n">
        <f aca="false">G511</f>
        <v>42.29</v>
      </c>
      <c r="G505" s="78" t="n">
        <f aca="false">TRUNC(E505*F505,2)</f>
        <v>42.29</v>
      </c>
    </row>
    <row r="506" customFormat="false" ht="18.75" hidden="false" customHeight="false" outlineLevel="0" collapsed="false">
      <c r="A506" s="147"/>
      <c r="B506" s="148" t="s">
        <v>776</v>
      </c>
      <c r="C506" s="71" t="s">
        <v>777</v>
      </c>
      <c r="D506" s="72" t="s">
        <v>169</v>
      </c>
      <c r="E506" s="149" t="n">
        <v>0.1</v>
      </c>
      <c r="F506" s="74" t="n">
        <f aca="false">TRUNC(115,2)</f>
        <v>115</v>
      </c>
      <c r="G506" s="78" t="n">
        <f aca="false">TRUNC(E506*F506,2)</f>
        <v>11.5</v>
      </c>
    </row>
    <row r="507" customFormat="false" ht="36" hidden="false" customHeight="false" outlineLevel="0" collapsed="false">
      <c r="A507" s="147"/>
      <c r="B507" s="148" t="s">
        <v>436</v>
      </c>
      <c r="C507" s="71" t="s">
        <v>437</v>
      </c>
      <c r="D507" s="72" t="s">
        <v>149</v>
      </c>
      <c r="E507" s="149" t="n">
        <v>2.06</v>
      </c>
      <c r="F507" s="74" t="n">
        <f aca="false">TRUNC(12.44,2)</f>
        <v>12.44</v>
      </c>
      <c r="G507" s="78" t="n">
        <f aca="false">TRUNC(E507*F507,2)</f>
        <v>25.62</v>
      </c>
    </row>
    <row r="508" customFormat="false" ht="18.75" hidden="false" customHeight="false" outlineLevel="0" collapsed="false">
      <c r="A508" s="147"/>
      <c r="B508" s="148" t="s">
        <v>667</v>
      </c>
      <c r="C508" s="71" t="s">
        <v>668</v>
      </c>
      <c r="D508" s="72" t="s">
        <v>149</v>
      </c>
      <c r="E508" s="149" t="n">
        <v>0.0192</v>
      </c>
      <c r="F508" s="74" t="n">
        <f aca="false">TRUNC(42.5746,2)</f>
        <v>42.57</v>
      </c>
      <c r="G508" s="78" t="n">
        <f aca="false">TRUNC(E508*F508,2)</f>
        <v>0.81</v>
      </c>
    </row>
    <row r="509" customFormat="false" ht="18.75" hidden="false" customHeight="false" outlineLevel="0" collapsed="false">
      <c r="A509" s="147"/>
      <c r="B509" s="148" t="s">
        <v>665</v>
      </c>
      <c r="C509" s="71" t="s">
        <v>666</v>
      </c>
      <c r="D509" s="72" t="s">
        <v>149</v>
      </c>
      <c r="E509" s="149" t="n">
        <v>0.0287</v>
      </c>
      <c r="F509" s="74" t="n">
        <f aca="false">TRUNC(120.3291,2)</f>
        <v>120.32</v>
      </c>
      <c r="G509" s="78" t="n">
        <f aca="false">TRUNC(E509*F509,2)</f>
        <v>3.45</v>
      </c>
    </row>
    <row r="510" customFormat="false" ht="18.75" hidden="false" customHeight="false" outlineLevel="0" collapsed="false">
      <c r="A510" s="147"/>
      <c r="B510" s="148" t="s">
        <v>778</v>
      </c>
      <c r="C510" s="71" t="s">
        <v>779</v>
      </c>
      <c r="D510" s="72" t="s">
        <v>124</v>
      </c>
      <c r="E510" s="149" t="n">
        <v>1</v>
      </c>
      <c r="F510" s="74" t="n">
        <f aca="false">TRUNC(0.91,2)</f>
        <v>0.91</v>
      </c>
      <c r="G510" s="78" t="n">
        <f aca="false">TRUNC(E510*F510,2)</f>
        <v>0.91</v>
      </c>
    </row>
    <row r="511" customFormat="false" ht="18.75" hidden="false" customHeight="false" outlineLevel="0" collapsed="false">
      <c r="A511" s="147"/>
      <c r="B511" s="148"/>
      <c r="C511" s="71"/>
      <c r="D511" s="72"/>
      <c r="E511" s="149" t="s">
        <v>128</v>
      </c>
      <c r="F511" s="74"/>
      <c r="G511" s="78" t="n">
        <f aca="false">TRUNC(SUM(G506:G510),2)</f>
        <v>42.29</v>
      </c>
    </row>
    <row r="512" customFormat="false" ht="36" hidden="false" customHeight="false" outlineLevel="0" collapsed="false">
      <c r="A512" s="126" t="s">
        <v>71</v>
      </c>
      <c r="B512" s="127" t="s">
        <v>683</v>
      </c>
      <c r="C512" s="99" t="s">
        <v>72</v>
      </c>
      <c r="D512" s="100" t="s">
        <v>404</v>
      </c>
      <c r="E512" s="128" t="n">
        <v>7</v>
      </c>
      <c r="F512" s="102" t="n">
        <v>394.48</v>
      </c>
      <c r="G512" s="103" t="n">
        <f aca="false">TRUNC((E512*F512),2)</f>
        <v>2761.36</v>
      </c>
      <c r="H512" s="20" t="n">
        <f aca="false">TRUNC((F512*1.2592),2)</f>
        <v>496.72</v>
      </c>
    </row>
    <row r="513" customFormat="false" ht="18.75" hidden="false" customHeight="false" outlineLevel="0" collapsed="false">
      <c r="A513" s="184"/>
      <c r="B513" s="185"/>
      <c r="C513" s="64"/>
      <c r="D513" s="65"/>
      <c r="E513" s="188"/>
      <c r="F513" s="200"/>
      <c r="G513" s="68"/>
    </row>
    <row r="514" customFormat="false" ht="18.75" hidden="false" customHeight="false" outlineLevel="0" collapsed="false">
      <c r="A514" s="147"/>
      <c r="B514" s="148" t="s">
        <v>74</v>
      </c>
      <c r="C514" s="71" t="s">
        <v>780</v>
      </c>
      <c r="D514" s="72" t="s">
        <v>404</v>
      </c>
      <c r="E514" s="149" t="n">
        <v>375</v>
      </c>
      <c r="F514" s="176"/>
      <c r="G514" s="78"/>
    </row>
    <row r="515" customFormat="false" ht="18.75" hidden="false" customHeight="false" outlineLevel="0" collapsed="false">
      <c r="A515" s="147"/>
      <c r="B515" s="148" t="s">
        <v>78</v>
      </c>
      <c r="C515" s="71" t="s">
        <v>780</v>
      </c>
      <c r="D515" s="72" t="s">
        <v>404</v>
      </c>
      <c r="E515" s="149" t="n">
        <v>350</v>
      </c>
      <c r="F515" s="176"/>
      <c r="G515" s="78"/>
    </row>
    <row r="516" s="202" customFormat="true" ht="18.75" hidden="false" customHeight="false" outlineLevel="0" collapsed="false">
      <c r="A516" s="147"/>
      <c r="B516" s="148" t="s">
        <v>81</v>
      </c>
      <c r="C516" s="71" t="s">
        <v>780</v>
      </c>
      <c r="D516" s="72" t="s">
        <v>404</v>
      </c>
      <c r="E516" s="149" t="n">
        <v>750</v>
      </c>
      <c r="F516" s="176"/>
      <c r="G516" s="78"/>
      <c r="H516" s="20"/>
    </row>
    <row r="517" s="202" customFormat="true" ht="18.75" hidden="false" customHeight="false" outlineLevel="0" collapsed="false">
      <c r="A517" s="147"/>
      <c r="B517" s="148" t="s">
        <v>781</v>
      </c>
      <c r="C517" s="71" t="s">
        <v>780</v>
      </c>
      <c r="D517" s="72" t="s">
        <v>404</v>
      </c>
      <c r="E517" s="149" t="n">
        <v>375</v>
      </c>
      <c r="F517" s="176"/>
      <c r="G517" s="78"/>
      <c r="H517" s="20"/>
    </row>
    <row r="518" s="202" customFormat="true" ht="18.75" hidden="false" customHeight="false" outlineLevel="0" collapsed="false">
      <c r="A518" s="225"/>
      <c r="B518" s="226"/>
      <c r="C518" s="227" t="s">
        <v>782</v>
      </c>
      <c r="D518" s="108"/>
      <c r="E518" s="228" t="n">
        <f aca="false">E517</f>
        <v>375</v>
      </c>
      <c r="F518" s="229"/>
      <c r="G518" s="111"/>
      <c r="H518" s="20"/>
    </row>
    <row r="519" s="202" customFormat="true" ht="18.75" hidden="false" customHeight="false" outlineLevel="0" collapsed="false">
      <c r="A519" s="126" t="s">
        <v>87</v>
      </c>
      <c r="B519" s="183" t="s">
        <v>683</v>
      </c>
      <c r="C519" s="99" t="s">
        <v>88</v>
      </c>
      <c r="D519" s="100" t="s">
        <v>404</v>
      </c>
      <c r="E519" s="128" t="n">
        <v>2</v>
      </c>
      <c r="F519" s="102" t="n">
        <v>105.2</v>
      </c>
      <c r="G519" s="103" t="n">
        <f aca="false">TRUNC((E519*F519),2)</f>
        <v>210.4</v>
      </c>
      <c r="H519" s="20" t="n">
        <f aca="false">TRUNC((F519*1.2592),2)</f>
        <v>132.46</v>
      </c>
    </row>
    <row r="520" s="202" customFormat="true" ht="18.75" hidden="false" customHeight="false" outlineLevel="0" collapsed="false">
      <c r="A520" s="184"/>
      <c r="B520" s="185"/>
      <c r="C520" s="64"/>
      <c r="D520" s="65"/>
      <c r="E520" s="188"/>
      <c r="F520" s="200"/>
      <c r="G520" s="68"/>
      <c r="H520" s="20"/>
    </row>
    <row r="521" s="202" customFormat="true" ht="18.75" hidden="false" customHeight="false" outlineLevel="0" collapsed="false">
      <c r="A521" s="147"/>
      <c r="B521" s="148" t="s">
        <v>74</v>
      </c>
      <c r="C521" s="71" t="s">
        <v>88</v>
      </c>
      <c r="D521" s="72" t="s">
        <v>404</v>
      </c>
      <c r="E521" s="149" t="n">
        <v>34.5</v>
      </c>
      <c r="F521" s="176"/>
      <c r="G521" s="78"/>
      <c r="H521" s="20"/>
    </row>
    <row r="522" s="202" customFormat="true" ht="18.75" hidden="false" customHeight="false" outlineLevel="0" collapsed="false">
      <c r="A522" s="147"/>
      <c r="B522" s="148" t="s">
        <v>78</v>
      </c>
      <c r="C522" s="71" t="s">
        <v>88</v>
      </c>
      <c r="D522" s="72" t="s">
        <v>404</v>
      </c>
      <c r="E522" s="149" t="n">
        <v>120</v>
      </c>
      <c r="F522" s="176"/>
      <c r="G522" s="78"/>
      <c r="H522" s="20"/>
    </row>
    <row r="523" s="202" customFormat="true" ht="18.75" hidden="false" customHeight="false" outlineLevel="0" collapsed="false">
      <c r="A523" s="147"/>
      <c r="B523" s="148" t="s">
        <v>81</v>
      </c>
      <c r="C523" s="71" t="s">
        <v>88</v>
      </c>
      <c r="D523" s="72" t="s">
        <v>404</v>
      </c>
      <c r="E523" s="149" t="n">
        <v>120</v>
      </c>
      <c r="F523" s="176"/>
      <c r="G523" s="78"/>
      <c r="H523" s="20"/>
    </row>
    <row r="524" customFormat="false" ht="18.75" hidden="false" customHeight="false" outlineLevel="0" collapsed="false">
      <c r="A524" s="147"/>
      <c r="B524" s="148" t="s">
        <v>781</v>
      </c>
      <c r="C524" s="71" t="s">
        <v>88</v>
      </c>
      <c r="D524" s="72" t="s">
        <v>404</v>
      </c>
      <c r="E524" s="149" t="n">
        <v>80</v>
      </c>
      <c r="F524" s="176"/>
      <c r="G524" s="78"/>
    </row>
    <row r="525" customFormat="false" ht="18.75" hidden="false" customHeight="false" outlineLevel="0" collapsed="false">
      <c r="A525" s="225"/>
      <c r="B525" s="226"/>
      <c r="C525" s="227" t="s">
        <v>782</v>
      </c>
      <c r="D525" s="108"/>
      <c r="E525" s="5" t="n">
        <f aca="false">MEDIAN(E521:E524)</f>
        <v>100</v>
      </c>
      <c r="F525" s="229"/>
      <c r="G525" s="111"/>
    </row>
    <row r="526" customFormat="false" ht="18.75" hidden="false" customHeight="false" outlineLevel="0" collapsed="false">
      <c r="A526" s="126" t="s">
        <v>89</v>
      </c>
      <c r="B526" s="127" t="s">
        <v>683</v>
      </c>
      <c r="C526" s="57" t="s">
        <v>783</v>
      </c>
      <c r="D526" s="100" t="s">
        <v>404</v>
      </c>
      <c r="E526" s="128" t="n">
        <v>2</v>
      </c>
      <c r="F526" s="102" t="n">
        <v>84.16</v>
      </c>
      <c r="G526" s="103" t="n">
        <f aca="false">TRUNC((E526*F526),2)</f>
        <v>168.32</v>
      </c>
      <c r="H526" s="20" t="n">
        <f aca="false">TRUNC((F526*1.2592),2)</f>
        <v>105.97</v>
      </c>
    </row>
    <row r="527" customFormat="false" ht="18.75" hidden="false" customHeight="false" outlineLevel="0" collapsed="false">
      <c r="A527" s="184"/>
      <c r="B527" s="185"/>
      <c r="C527" s="64"/>
      <c r="D527" s="65"/>
      <c r="E527" s="188"/>
      <c r="F527" s="200"/>
      <c r="G527" s="68"/>
    </row>
    <row r="528" customFormat="false" ht="18.75" hidden="false" customHeight="false" outlineLevel="0" collapsed="false">
      <c r="A528" s="147"/>
      <c r="B528" s="148" t="s">
        <v>74</v>
      </c>
      <c r="C528" s="71" t="s">
        <v>783</v>
      </c>
      <c r="D528" s="72" t="s">
        <v>404</v>
      </c>
      <c r="E528" s="149" t="n">
        <v>34.5</v>
      </c>
      <c r="F528" s="176"/>
      <c r="G528" s="78"/>
    </row>
    <row r="529" customFormat="false" ht="18.75" hidden="false" customHeight="false" outlineLevel="0" collapsed="false">
      <c r="A529" s="147"/>
      <c r="B529" s="148" t="s">
        <v>78</v>
      </c>
      <c r="C529" s="71" t="s">
        <v>783</v>
      </c>
      <c r="D529" s="72" t="s">
        <v>404</v>
      </c>
      <c r="E529" s="149" t="n">
        <v>120</v>
      </c>
      <c r="F529" s="176"/>
      <c r="G529" s="78"/>
    </row>
    <row r="530" customFormat="false" ht="18.75" hidden="false" customHeight="false" outlineLevel="0" collapsed="false">
      <c r="A530" s="147"/>
      <c r="B530" s="148" t="s">
        <v>81</v>
      </c>
      <c r="C530" s="71" t="s">
        <v>783</v>
      </c>
      <c r="D530" s="72" t="s">
        <v>404</v>
      </c>
      <c r="E530" s="149" t="n">
        <v>80</v>
      </c>
      <c r="F530" s="176"/>
      <c r="G530" s="78"/>
    </row>
    <row r="531" customFormat="false" ht="18.75" hidden="false" customHeight="false" outlineLevel="0" collapsed="false">
      <c r="A531" s="147"/>
      <c r="B531" s="148" t="s">
        <v>781</v>
      </c>
      <c r="C531" s="71" t="s">
        <v>783</v>
      </c>
      <c r="D531" s="72" t="s">
        <v>404</v>
      </c>
      <c r="E531" s="149" t="n">
        <v>80</v>
      </c>
      <c r="F531" s="176"/>
      <c r="G531" s="78"/>
    </row>
    <row r="532" customFormat="false" ht="18.75" hidden="false" customHeight="false" outlineLevel="0" collapsed="false">
      <c r="A532" s="225"/>
      <c r="B532" s="226"/>
      <c r="C532" s="227" t="s">
        <v>782</v>
      </c>
      <c r="D532" s="108"/>
      <c r="E532" s="5" t="n">
        <f aca="false">MEDIAN(E528:E531)</f>
        <v>80</v>
      </c>
      <c r="F532" s="229"/>
      <c r="G532" s="111"/>
    </row>
    <row r="533" customFormat="false" ht="18.75" hidden="false" customHeight="false" outlineLevel="0" collapsed="false">
      <c r="A533" s="126" t="s">
        <v>91</v>
      </c>
      <c r="B533" s="183" t="s">
        <v>683</v>
      </c>
      <c r="C533" s="99" t="s">
        <v>92</v>
      </c>
      <c r="D533" s="100" t="s">
        <v>404</v>
      </c>
      <c r="E533" s="128" t="n">
        <v>5</v>
      </c>
      <c r="F533" s="102" t="n">
        <v>94.68</v>
      </c>
      <c r="G533" s="103" t="n">
        <f aca="false">TRUNC((E533*F533),2)</f>
        <v>473.4</v>
      </c>
      <c r="H533" s="20" t="n">
        <f aca="false">TRUNC((F533*1.2592),2)</f>
        <v>119.22</v>
      </c>
    </row>
    <row r="534" customFormat="false" ht="18.75" hidden="false" customHeight="false" outlineLevel="0" collapsed="false">
      <c r="A534" s="184"/>
      <c r="B534" s="185"/>
      <c r="C534" s="64"/>
      <c r="D534" s="65"/>
      <c r="E534" s="188"/>
      <c r="F534" s="200"/>
      <c r="G534" s="68"/>
    </row>
    <row r="535" customFormat="false" ht="18.75" hidden="false" customHeight="false" outlineLevel="0" collapsed="false">
      <c r="A535" s="147"/>
      <c r="B535" s="148" t="s">
        <v>74</v>
      </c>
      <c r="C535" s="71" t="s">
        <v>92</v>
      </c>
      <c r="D535" s="72" t="s">
        <v>404</v>
      </c>
      <c r="E535" s="149" t="n">
        <v>34.5</v>
      </c>
      <c r="F535" s="176"/>
      <c r="G535" s="78"/>
    </row>
    <row r="536" customFormat="false" ht="18.75" hidden="false" customHeight="false" outlineLevel="0" collapsed="false">
      <c r="A536" s="147"/>
      <c r="B536" s="148" t="s">
        <v>78</v>
      </c>
      <c r="C536" s="71" t="s">
        <v>92</v>
      </c>
      <c r="D536" s="72" t="s">
        <v>404</v>
      </c>
      <c r="E536" s="149" t="n">
        <v>120</v>
      </c>
      <c r="F536" s="176"/>
      <c r="G536" s="78"/>
    </row>
    <row r="537" customFormat="false" ht="18.75" hidden="false" customHeight="false" outlineLevel="0" collapsed="false">
      <c r="A537" s="147"/>
      <c r="B537" s="148" t="s">
        <v>81</v>
      </c>
      <c r="C537" s="71" t="s">
        <v>92</v>
      </c>
      <c r="D537" s="72" t="s">
        <v>404</v>
      </c>
      <c r="E537" s="149" t="n">
        <v>80</v>
      </c>
      <c r="F537" s="176"/>
      <c r="G537" s="78"/>
    </row>
    <row r="538" customFormat="false" ht="18.75" hidden="false" customHeight="false" outlineLevel="0" collapsed="false">
      <c r="A538" s="147"/>
      <c r="B538" s="148" t="s">
        <v>781</v>
      </c>
      <c r="C538" s="71" t="s">
        <v>92</v>
      </c>
      <c r="D538" s="72" t="s">
        <v>404</v>
      </c>
      <c r="E538" s="149" t="n">
        <v>100</v>
      </c>
      <c r="F538" s="176"/>
      <c r="G538" s="78"/>
    </row>
    <row r="539" customFormat="false" ht="18.75" hidden="false" customHeight="false" outlineLevel="0" collapsed="false">
      <c r="A539" s="225"/>
      <c r="B539" s="226"/>
      <c r="C539" s="227" t="s">
        <v>782</v>
      </c>
      <c r="D539" s="108"/>
      <c r="E539" s="5" t="n">
        <f aca="false">MEDIAN(E535:E538)</f>
        <v>90</v>
      </c>
      <c r="F539" s="229"/>
      <c r="G539" s="111"/>
    </row>
    <row r="540" customFormat="false" ht="18.75" hidden="false" customHeight="false" outlineLevel="0" collapsed="false">
      <c r="A540" s="173" t="s">
        <v>93</v>
      </c>
      <c r="B540" s="211" t="s">
        <v>683</v>
      </c>
      <c r="C540" s="92" t="s">
        <v>94</v>
      </c>
      <c r="D540" s="93" t="s">
        <v>404</v>
      </c>
      <c r="E540" s="175" t="n">
        <v>2</v>
      </c>
      <c r="F540" s="102" t="n">
        <v>52.6</v>
      </c>
      <c r="G540" s="96" t="n">
        <f aca="false">TRUNC((E540*F540),2)</f>
        <v>105.2</v>
      </c>
      <c r="H540" s="20" t="n">
        <f aca="false">TRUNC((F540*1.2592),2)</f>
        <v>66.23</v>
      </c>
    </row>
    <row r="541" customFormat="false" ht="18.75" hidden="false" customHeight="false" outlineLevel="0" collapsed="false">
      <c r="A541" s="184"/>
      <c r="B541" s="185"/>
      <c r="C541" s="64"/>
      <c r="D541" s="65"/>
      <c r="E541" s="188"/>
      <c r="F541" s="200"/>
      <c r="G541" s="68"/>
    </row>
    <row r="542" customFormat="false" ht="18.75" hidden="false" customHeight="false" outlineLevel="0" collapsed="false">
      <c r="A542" s="147"/>
      <c r="B542" s="148" t="s">
        <v>74</v>
      </c>
      <c r="C542" s="71" t="s">
        <v>94</v>
      </c>
      <c r="D542" s="72" t="s">
        <v>404</v>
      </c>
      <c r="E542" s="149" t="n">
        <v>34.5</v>
      </c>
      <c r="F542" s="176"/>
      <c r="G542" s="78"/>
    </row>
    <row r="543" customFormat="false" ht="18.75" hidden="false" customHeight="false" outlineLevel="0" collapsed="false">
      <c r="A543" s="147"/>
      <c r="B543" s="148" t="s">
        <v>78</v>
      </c>
      <c r="C543" s="71" t="s">
        <v>94</v>
      </c>
      <c r="D543" s="72" t="s">
        <v>404</v>
      </c>
      <c r="E543" s="149" t="n">
        <v>50</v>
      </c>
      <c r="F543" s="176"/>
      <c r="G543" s="78"/>
    </row>
    <row r="544" customFormat="false" ht="18.75" hidden="false" customHeight="false" outlineLevel="0" collapsed="false">
      <c r="A544" s="147"/>
      <c r="B544" s="148" t="s">
        <v>81</v>
      </c>
      <c r="C544" s="71" t="s">
        <v>94</v>
      </c>
      <c r="D544" s="72" t="s">
        <v>404</v>
      </c>
      <c r="E544" s="149" t="n">
        <v>180</v>
      </c>
      <c r="F544" s="176"/>
      <c r="G544" s="78"/>
    </row>
    <row r="545" customFormat="false" ht="18.75" hidden="false" customHeight="false" outlineLevel="0" collapsed="false">
      <c r="A545" s="147"/>
      <c r="B545" s="148" t="s">
        <v>781</v>
      </c>
      <c r="C545" s="71" t="s">
        <v>94</v>
      </c>
      <c r="D545" s="72" t="s">
        <v>404</v>
      </c>
      <c r="E545" s="149" t="n">
        <v>50</v>
      </c>
      <c r="F545" s="176"/>
      <c r="G545" s="78"/>
    </row>
    <row r="546" customFormat="false" ht="18.75" hidden="false" customHeight="false" outlineLevel="0" collapsed="false">
      <c r="A546" s="225"/>
      <c r="B546" s="226"/>
      <c r="C546" s="227" t="s">
        <v>782</v>
      </c>
      <c r="D546" s="108"/>
      <c r="E546" s="5" t="n">
        <f aca="false">MEDIAN(E542:E545)</f>
        <v>50</v>
      </c>
      <c r="F546" s="229"/>
      <c r="G546" s="111"/>
    </row>
    <row r="547" customFormat="false" ht="54" hidden="false" customHeight="false" outlineLevel="0" collapsed="false">
      <c r="A547" s="180" t="s">
        <v>784</v>
      </c>
      <c r="B547" s="230" t="s">
        <v>785</v>
      </c>
      <c r="C547" s="57" t="s">
        <v>786</v>
      </c>
      <c r="D547" s="58" t="s">
        <v>134</v>
      </c>
      <c r="E547" s="182" t="n">
        <v>4.47</v>
      </c>
      <c r="F547" s="60" t="n">
        <v>39.1</v>
      </c>
      <c r="G547" s="76" t="n">
        <f aca="false">TRUNC((E547*F547),2)</f>
        <v>174.77</v>
      </c>
      <c r="H547" s="20" t="n">
        <f aca="false">TRUNC((F547*1.2592),2)</f>
        <v>49.23</v>
      </c>
    </row>
    <row r="548" customFormat="false" ht="36" hidden="false" customHeight="false" outlineLevel="0" collapsed="false">
      <c r="A548" s="184"/>
      <c r="B548" s="185" t="s">
        <v>787</v>
      </c>
      <c r="C548" s="64" t="s">
        <v>788</v>
      </c>
      <c r="D548" s="65" t="s">
        <v>134</v>
      </c>
      <c r="E548" s="188" t="n">
        <v>1</v>
      </c>
      <c r="F548" s="200" t="n">
        <f aca="false">TRUNC(32.5,2)</f>
        <v>32.5</v>
      </c>
      <c r="G548" s="68" t="n">
        <f aca="false">TRUNC(E548*F548,2)</f>
        <v>32.5</v>
      </c>
    </row>
    <row r="549" customFormat="false" ht="18.75" hidden="false" customHeight="false" outlineLevel="0" collapsed="false">
      <c r="A549" s="147"/>
      <c r="B549" s="148" t="s">
        <v>789</v>
      </c>
      <c r="C549" s="71" t="s">
        <v>790</v>
      </c>
      <c r="D549" s="72" t="s">
        <v>124</v>
      </c>
      <c r="E549" s="149" t="n">
        <v>25</v>
      </c>
      <c r="F549" s="74" t="n">
        <f aca="false">TRUNC(1.3,2)</f>
        <v>1.3</v>
      </c>
      <c r="G549" s="78" t="n">
        <f aca="false">TRUNC(E549*F549,2)</f>
        <v>32.5</v>
      </c>
    </row>
    <row r="550" customFormat="false" ht="18.75" hidden="false" customHeight="false" outlineLevel="0" collapsed="false">
      <c r="A550" s="147"/>
      <c r="B550" s="148"/>
      <c r="C550" s="71"/>
      <c r="D550" s="72"/>
      <c r="E550" s="149" t="s">
        <v>128</v>
      </c>
      <c r="F550" s="74"/>
      <c r="G550" s="78" t="n">
        <f aca="false">TRUNC(SUM(G549:G549),2)</f>
        <v>32.5</v>
      </c>
    </row>
    <row r="551" customFormat="false" ht="36" hidden="false" customHeight="false" outlineLevel="0" collapsed="false">
      <c r="A551" s="147"/>
      <c r="B551" s="148" t="s">
        <v>791</v>
      </c>
      <c r="C551" s="71" t="s">
        <v>792</v>
      </c>
      <c r="D551" s="72" t="s">
        <v>169</v>
      </c>
      <c r="E551" s="149" t="n">
        <v>0.2</v>
      </c>
      <c r="F551" s="74" t="n">
        <f aca="false">TRUNC(108,2)</f>
        <v>108</v>
      </c>
      <c r="G551" s="196" t="n">
        <f aca="false">TRUNC(E551*F551,2)</f>
        <v>21.6</v>
      </c>
    </row>
    <row r="552" customFormat="false" ht="36" hidden="false" customHeight="false" outlineLevel="0" collapsed="false">
      <c r="A552" s="147"/>
      <c r="B552" s="148" t="s">
        <v>793</v>
      </c>
      <c r="C552" s="71" t="s">
        <v>794</v>
      </c>
      <c r="D552" s="72" t="s">
        <v>169</v>
      </c>
      <c r="E552" s="149" t="n">
        <v>1</v>
      </c>
      <c r="F552" s="74" t="n">
        <f aca="false">TRUNC(108,2)</f>
        <v>108</v>
      </c>
      <c r="G552" s="78" t="n">
        <f aca="false">TRUNC(E552*F552,2)</f>
        <v>108</v>
      </c>
    </row>
    <row r="553" customFormat="false" ht="18.75" hidden="false" customHeight="false" outlineLevel="0" collapsed="false">
      <c r="A553" s="225"/>
      <c r="B553" s="226"/>
      <c r="C553" s="112"/>
      <c r="D553" s="108"/>
      <c r="E553" s="228" t="s">
        <v>128</v>
      </c>
      <c r="F553" s="110"/>
      <c r="G553" s="111" t="n">
        <f aca="false">TRUNC(SUM(G552:G552),2)</f>
        <v>108</v>
      </c>
    </row>
    <row r="554" customFormat="false" ht="18.75" hidden="false" customHeight="false" outlineLevel="0" collapsed="false">
      <c r="A554" s="173" t="s">
        <v>95</v>
      </c>
      <c r="B554" s="211" t="s">
        <v>683</v>
      </c>
      <c r="C554" s="92" t="s">
        <v>96</v>
      </c>
      <c r="D554" s="93" t="s">
        <v>404</v>
      </c>
      <c r="E554" s="175" t="n">
        <v>112</v>
      </c>
      <c r="F554" s="102" t="n">
        <v>5.21</v>
      </c>
      <c r="G554" s="96" t="n">
        <f aca="false">TRUNC((E554*F554),2)</f>
        <v>583.52</v>
      </c>
      <c r="H554" s="20" t="n">
        <f aca="false">TRUNC((F554*1.2592),2)</f>
        <v>6.56</v>
      </c>
    </row>
    <row r="555" customFormat="false" ht="18.75" hidden="false" customHeight="false" outlineLevel="0" collapsed="false">
      <c r="A555" s="184"/>
      <c r="B555" s="185"/>
      <c r="C555" s="64"/>
      <c r="D555" s="65"/>
      <c r="E555" s="188"/>
      <c r="F555" s="200"/>
      <c r="G555" s="68"/>
    </row>
    <row r="556" customFormat="false" ht="18.75" hidden="false" customHeight="false" outlineLevel="0" collapsed="false">
      <c r="A556" s="147"/>
      <c r="B556" s="148" t="s">
        <v>74</v>
      </c>
      <c r="C556" s="71" t="s">
        <v>96</v>
      </c>
      <c r="D556" s="72" t="s">
        <v>404</v>
      </c>
      <c r="E556" s="149" t="n">
        <v>2.5</v>
      </c>
      <c r="F556" s="176"/>
      <c r="G556" s="78"/>
    </row>
    <row r="557" customFormat="false" ht="18.75" hidden="false" customHeight="false" outlineLevel="0" collapsed="false">
      <c r="A557" s="147"/>
      <c r="B557" s="148" t="s">
        <v>78</v>
      </c>
      <c r="C557" s="71" t="s">
        <v>96</v>
      </c>
      <c r="D557" s="72" t="s">
        <v>404</v>
      </c>
      <c r="E557" s="149" t="n">
        <v>5.5</v>
      </c>
      <c r="F557" s="176"/>
      <c r="G557" s="78"/>
    </row>
    <row r="558" customFormat="false" ht="18.75" hidden="false" customHeight="false" outlineLevel="0" collapsed="false">
      <c r="A558" s="147"/>
      <c r="B558" s="148" t="s">
        <v>81</v>
      </c>
      <c r="C558" s="71" t="s">
        <v>96</v>
      </c>
      <c r="D558" s="72" t="s">
        <v>404</v>
      </c>
      <c r="E558" s="149" t="n">
        <v>4.9</v>
      </c>
      <c r="F558" s="176"/>
      <c r="G558" s="78"/>
    </row>
    <row r="559" customFormat="false" ht="18.75" hidden="false" customHeight="false" outlineLevel="0" collapsed="false">
      <c r="A559" s="147"/>
      <c r="B559" s="148" t="s">
        <v>781</v>
      </c>
      <c r="C559" s="71" t="s">
        <v>96</v>
      </c>
      <c r="D559" s="72" t="s">
        <v>404</v>
      </c>
      <c r="E559" s="149" t="n">
        <v>5</v>
      </c>
      <c r="F559" s="176"/>
      <c r="G559" s="78"/>
    </row>
    <row r="560" customFormat="false" ht="18.75" hidden="false" customHeight="false" outlineLevel="0" collapsed="false">
      <c r="A560" s="225"/>
      <c r="B560" s="226"/>
      <c r="C560" s="227" t="s">
        <v>782</v>
      </c>
      <c r="D560" s="108"/>
      <c r="E560" s="5" t="n">
        <f aca="false">MEDIAN(E556:E559)</f>
        <v>4.95</v>
      </c>
      <c r="F560" s="229"/>
      <c r="G560" s="111"/>
    </row>
    <row r="561" customFormat="false" ht="36" hidden="false" customHeight="false" outlineLevel="0" collapsed="false">
      <c r="A561" s="126" t="s">
        <v>795</v>
      </c>
      <c r="B561" s="183" t="s">
        <v>796</v>
      </c>
      <c r="C561" s="99" t="s">
        <v>797</v>
      </c>
      <c r="D561" s="82" t="s">
        <v>124</v>
      </c>
      <c r="E561" s="128" t="n">
        <v>1</v>
      </c>
      <c r="F561" s="102" t="n">
        <v>184.86</v>
      </c>
      <c r="G561" s="103" t="n">
        <f aca="false">TRUNC((E561*F561),2)</f>
        <v>184.86</v>
      </c>
      <c r="H561" s="20" t="n">
        <f aca="false">TRUNC((F561*1.2592),2)</f>
        <v>232.77</v>
      </c>
    </row>
    <row r="562" customFormat="false" ht="18.75" hidden="false" customHeight="false" outlineLevel="0" collapsed="false">
      <c r="A562" s="184" t="s">
        <v>798</v>
      </c>
      <c r="B562" s="187" t="s">
        <v>796</v>
      </c>
      <c r="C562" s="64" t="s">
        <v>799</v>
      </c>
      <c r="D562" s="65" t="s">
        <v>124</v>
      </c>
      <c r="E562" s="188" t="n">
        <v>1</v>
      </c>
      <c r="F562" s="67" t="n">
        <f aca="false">TRUNC(184.394953,2)</f>
        <v>184.39</v>
      </c>
      <c r="G562" s="68" t="n">
        <f aca="false">TRUNC(E562*F562,2)</f>
        <v>184.39</v>
      </c>
    </row>
    <row r="563" customFormat="false" ht="72" hidden="false" customHeight="false" outlineLevel="0" collapsed="false">
      <c r="A563" s="126" t="s">
        <v>800</v>
      </c>
      <c r="B563" s="231" t="s">
        <v>801</v>
      </c>
      <c r="C563" s="99" t="s">
        <v>802</v>
      </c>
      <c r="D563" s="58" t="s">
        <v>124</v>
      </c>
      <c r="E563" s="128" t="n">
        <v>1</v>
      </c>
      <c r="F563" s="102" t="n">
        <v>153.1</v>
      </c>
      <c r="G563" s="103" t="n">
        <f aca="false">TRUNC((E563*F563),2)</f>
        <v>153.1</v>
      </c>
      <c r="H563" s="20" t="n">
        <f aca="false">TRUNC((F563*1.2592),2)</f>
        <v>192.78</v>
      </c>
    </row>
    <row r="564" customFormat="false" ht="36" hidden="false" customHeight="false" outlineLevel="0" collapsed="false">
      <c r="A564" s="184" t="s">
        <v>798</v>
      </c>
      <c r="B564" s="187" t="s">
        <v>803</v>
      </c>
      <c r="C564" s="64" t="s">
        <v>804</v>
      </c>
      <c r="D564" s="65" t="s">
        <v>124</v>
      </c>
      <c r="E564" s="188" t="n">
        <v>1</v>
      </c>
      <c r="F564" s="67" t="n">
        <f aca="false">TRUNC(16.58,2)</f>
        <v>16.58</v>
      </c>
      <c r="G564" s="68" t="n">
        <f aca="false">TRUNC(E564*F564,2)</f>
        <v>16.58</v>
      </c>
    </row>
    <row r="565" customFormat="false" ht="36" hidden="false" customHeight="false" outlineLevel="0" collapsed="false">
      <c r="A565" s="147"/>
      <c r="B565" s="189" t="s">
        <v>805</v>
      </c>
      <c r="C565" s="71" t="s">
        <v>806</v>
      </c>
      <c r="D565" s="72" t="s">
        <v>124</v>
      </c>
      <c r="E565" s="149" t="n">
        <v>1</v>
      </c>
      <c r="F565" s="74" t="n">
        <f aca="false">TRUNC(16.58,2)</f>
        <v>16.58</v>
      </c>
      <c r="G565" s="78" t="n">
        <f aca="false">TRUNC(E565*F565,2)</f>
        <v>16.58</v>
      </c>
    </row>
    <row r="566" customFormat="false" ht="18.75" hidden="false" customHeight="false" outlineLevel="0" collapsed="false">
      <c r="A566" s="147"/>
      <c r="B566" s="189"/>
      <c r="C566" s="71"/>
      <c r="D566" s="72"/>
      <c r="E566" s="149" t="s">
        <v>128</v>
      </c>
      <c r="F566" s="74"/>
      <c r="G566" s="78" t="n">
        <f aca="false">TRUNC(SUM(G565:G565),2)</f>
        <v>16.58</v>
      </c>
    </row>
    <row r="567" customFormat="false" ht="72" hidden="false" customHeight="false" outlineLevel="0" collapsed="false">
      <c r="A567" s="147"/>
      <c r="B567" s="189" t="s">
        <v>807</v>
      </c>
      <c r="C567" s="71" t="s">
        <v>808</v>
      </c>
      <c r="D567" s="72" t="s">
        <v>124</v>
      </c>
      <c r="E567" s="149" t="n">
        <v>1</v>
      </c>
      <c r="F567" s="74" t="n">
        <f aca="false">G576</f>
        <v>137.47</v>
      </c>
      <c r="G567" s="78" t="n">
        <f aca="false">TRUNC(E567*F567,2)</f>
        <v>137.47</v>
      </c>
    </row>
    <row r="568" customFormat="false" ht="18.75" hidden="false" customHeight="false" outlineLevel="0" collapsed="false">
      <c r="A568" s="147"/>
      <c r="B568" s="189" t="s">
        <v>809</v>
      </c>
      <c r="C568" s="71" t="s">
        <v>810</v>
      </c>
      <c r="D568" s="72" t="s">
        <v>124</v>
      </c>
      <c r="E568" s="149" t="n">
        <v>1</v>
      </c>
      <c r="F568" s="74" t="n">
        <f aca="false">TRUNC(5.6305,2)</f>
        <v>5.63</v>
      </c>
      <c r="G568" s="78" t="n">
        <f aca="false">TRUNC(E568*F568,2)</f>
        <v>5.63</v>
      </c>
    </row>
    <row r="569" customFormat="false" ht="18.75" hidden="false" customHeight="false" outlineLevel="0" collapsed="false">
      <c r="A569" s="147"/>
      <c r="B569" s="189" t="s">
        <v>811</v>
      </c>
      <c r="C569" s="71" t="s">
        <v>812</v>
      </c>
      <c r="D569" s="72" t="s">
        <v>124</v>
      </c>
      <c r="E569" s="149" t="n">
        <v>1</v>
      </c>
      <c r="F569" s="74" t="n">
        <f aca="false">TRUNC(0.3179,2)</f>
        <v>0.31</v>
      </c>
      <c r="G569" s="78" t="n">
        <f aca="false">TRUNC(E569*F569,2)</f>
        <v>0.31</v>
      </c>
    </row>
    <row r="570" customFormat="false" ht="36" hidden="false" customHeight="false" outlineLevel="0" collapsed="false">
      <c r="A570" s="147"/>
      <c r="B570" s="189" t="s">
        <v>813</v>
      </c>
      <c r="C570" s="71" t="s">
        <v>814</v>
      </c>
      <c r="D570" s="72" t="s">
        <v>124</v>
      </c>
      <c r="E570" s="149" t="n">
        <v>1</v>
      </c>
      <c r="F570" s="74" t="n">
        <f aca="false">TRUNC(1.2307,2)</f>
        <v>1.23</v>
      </c>
      <c r="G570" s="78" t="n">
        <f aca="false">TRUNC(E570*F570,2)</f>
        <v>1.23</v>
      </c>
    </row>
    <row r="571" customFormat="false" ht="18.75" hidden="false" customHeight="false" outlineLevel="0" collapsed="false">
      <c r="A571" s="147"/>
      <c r="B571" s="189" t="s">
        <v>815</v>
      </c>
      <c r="C571" s="71" t="s">
        <v>816</v>
      </c>
      <c r="D571" s="72" t="s">
        <v>124</v>
      </c>
      <c r="E571" s="149" t="n">
        <v>1</v>
      </c>
      <c r="F571" s="74" t="n">
        <f aca="false">TRUNC(2.3896,2)</f>
        <v>2.38</v>
      </c>
      <c r="G571" s="78" t="n">
        <f aca="false">TRUNC(E571*F571,2)</f>
        <v>2.38</v>
      </c>
    </row>
    <row r="572" customFormat="false" ht="36" hidden="false" customHeight="false" outlineLevel="0" collapsed="false">
      <c r="A572" s="147"/>
      <c r="B572" s="189" t="s">
        <v>817</v>
      </c>
      <c r="C572" s="71" t="s">
        <v>818</v>
      </c>
      <c r="D572" s="72" t="s">
        <v>124</v>
      </c>
      <c r="E572" s="149" t="n">
        <v>0.33</v>
      </c>
      <c r="F572" s="74" t="n">
        <f aca="false">TRUNC(9.4662,2)</f>
        <v>9.46</v>
      </c>
      <c r="G572" s="78" t="n">
        <f aca="false">TRUNC(E572*F572,2)</f>
        <v>3.12</v>
      </c>
    </row>
    <row r="573" customFormat="false" ht="18.75" hidden="false" customHeight="false" outlineLevel="0" collapsed="false">
      <c r="A573" s="147"/>
      <c r="B573" s="189" t="s">
        <v>201</v>
      </c>
      <c r="C573" s="71" t="s">
        <v>202</v>
      </c>
      <c r="D573" s="72" t="s">
        <v>124</v>
      </c>
      <c r="E573" s="149" t="n">
        <v>0.2</v>
      </c>
      <c r="F573" s="74" t="n">
        <f aca="false">TRUNC(3.27,2)</f>
        <v>3.27</v>
      </c>
      <c r="G573" s="78" t="n">
        <f aca="false">TRUNC(E573*F573,2)</f>
        <v>0.65</v>
      </c>
    </row>
    <row r="574" customFormat="false" ht="36" hidden="false" customHeight="false" outlineLevel="0" collapsed="false">
      <c r="A574" s="147"/>
      <c r="B574" s="189" t="s">
        <v>147</v>
      </c>
      <c r="C574" s="71" t="s">
        <v>148</v>
      </c>
      <c r="D574" s="72" t="s">
        <v>149</v>
      </c>
      <c r="E574" s="149" t="n">
        <v>3.605</v>
      </c>
      <c r="F574" s="74" t="n">
        <f aca="false">TRUNC(14.47,2)</f>
        <v>14.47</v>
      </c>
      <c r="G574" s="78" t="n">
        <f aca="false">TRUNC(E574*F574,2)</f>
        <v>52.16</v>
      </c>
    </row>
    <row r="575" customFormat="false" ht="36" hidden="false" customHeight="false" outlineLevel="0" collapsed="false">
      <c r="A575" s="147"/>
      <c r="B575" s="189" t="s">
        <v>321</v>
      </c>
      <c r="C575" s="71" t="s">
        <v>322</v>
      </c>
      <c r="D575" s="72" t="s">
        <v>149</v>
      </c>
      <c r="E575" s="149" t="n">
        <v>3.605</v>
      </c>
      <c r="F575" s="74" t="n">
        <f aca="false">TRUNC(19.97,2)</f>
        <v>19.97</v>
      </c>
      <c r="G575" s="78" t="n">
        <f aca="false">TRUNC(E575*F575,2)</f>
        <v>71.99</v>
      </c>
    </row>
    <row r="576" customFormat="false" ht="18.75" hidden="false" customHeight="false" outlineLevel="0" collapsed="false">
      <c r="A576" s="147"/>
      <c r="B576" s="189"/>
      <c r="C576" s="71"/>
      <c r="D576" s="72"/>
      <c r="E576" s="149" t="s">
        <v>128</v>
      </c>
      <c r="F576" s="74"/>
      <c r="G576" s="78" t="n">
        <f aca="false">TRUNC(SUM(G568:G575),2)</f>
        <v>137.47</v>
      </c>
    </row>
    <row r="577" customFormat="false" ht="18.75" hidden="false" customHeight="false" outlineLevel="0" collapsed="false">
      <c r="A577" s="114" t="s">
        <v>493</v>
      </c>
      <c r="B577" s="198"/>
      <c r="C577" s="116"/>
      <c r="D577" s="117"/>
      <c r="E577" s="118" t="s">
        <v>819</v>
      </c>
      <c r="F577" s="118"/>
      <c r="G577" s="119" t="n">
        <f aca="false">G495+G504+G512+G519+G526+G533+G547+G540+G554+G561+G563</f>
        <v>7884.29</v>
      </c>
    </row>
    <row r="578" customFormat="false" ht="18.75" hidden="false" customHeight="false" outlineLevel="0" collapsed="false">
      <c r="A578" s="120" t="s">
        <v>820</v>
      </c>
      <c r="B578" s="120"/>
      <c r="C578" s="121" t="s">
        <v>821</v>
      </c>
      <c r="D578" s="122"/>
      <c r="E578" s="123"/>
      <c r="F578" s="124"/>
      <c r="G578" s="125"/>
    </row>
    <row r="579" customFormat="false" ht="126" hidden="false" customHeight="false" outlineLevel="0" collapsed="false">
      <c r="A579" s="126" t="s">
        <v>822</v>
      </c>
      <c r="B579" s="186" t="s">
        <v>823</v>
      </c>
      <c r="C579" s="99" t="s">
        <v>824</v>
      </c>
      <c r="D579" s="100" t="s">
        <v>124</v>
      </c>
      <c r="E579" s="128" t="n">
        <v>1</v>
      </c>
      <c r="F579" s="102" t="n">
        <v>2362.23</v>
      </c>
      <c r="G579" s="232" t="n">
        <f aca="false">TRUNC((E579*F579),2)</f>
        <v>2362.23</v>
      </c>
      <c r="H579" s="20" t="n">
        <f aca="false">TRUNC((F579*1.2592),2)</f>
        <v>2974.52</v>
      </c>
    </row>
    <row r="580" customFormat="false" ht="144" hidden="false" customHeight="false" outlineLevel="0" collapsed="false">
      <c r="A580" s="184"/>
      <c r="B580" s="187" t="s">
        <v>823</v>
      </c>
      <c r="C580" s="64" t="s">
        <v>825</v>
      </c>
      <c r="D580" s="65" t="s">
        <v>124</v>
      </c>
      <c r="E580" s="188" t="n">
        <v>1</v>
      </c>
      <c r="F580" s="67" t="n">
        <f aca="false">G605</f>
        <v>2381.12</v>
      </c>
      <c r="G580" s="68" t="n">
        <f aca="false">TRUNC(E580*F580,2)</f>
        <v>2381.12</v>
      </c>
    </row>
    <row r="581" customFormat="false" ht="18.75" hidden="false" customHeight="false" outlineLevel="0" collapsed="false">
      <c r="A581" s="147"/>
      <c r="B581" s="189" t="s">
        <v>826</v>
      </c>
      <c r="C581" s="71" t="s">
        <v>827</v>
      </c>
      <c r="D581" s="72" t="s">
        <v>124</v>
      </c>
      <c r="E581" s="149" t="n">
        <v>2</v>
      </c>
      <c r="F581" s="74" t="n">
        <f aca="false">TRUNC(0.87,2)</f>
        <v>0.87</v>
      </c>
      <c r="G581" s="78" t="n">
        <f aca="false">TRUNC(E581*F581,2)</f>
        <v>1.74</v>
      </c>
    </row>
    <row r="582" customFormat="false" ht="36" hidden="false" customHeight="false" outlineLevel="0" collapsed="false">
      <c r="A582" s="147"/>
      <c r="B582" s="189" t="s">
        <v>828</v>
      </c>
      <c r="C582" s="71" t="s">
        <v>829</v>
      </c>
      <c r="D582" s="72" t="s">
        <v>138</v>
      </c>
      <c r="E582" s="149" t="n">
        <v>0.2</v>
      </c>
      <c r="F582" s="74" t="n">
        <f aca="false">TRUNC(40.7168,2)</f>
        <v>40.71</v>
      </c>
      <c r="G582" s="78" t="n">
        <f aca="false">TRUNC(E582*F582,2)</f>
        <v>8.14</v>
      </c>
    </row>
    <row r="583" customFormat="false" ht="54" hidden="false" customHeight="false" outlineLevel="0" collapsed="false">
      <c r="A583" s="147"/>
      <c r="B583" s="189" t="s">
        <v>830</v>
      </c>
      <c r="C583" s="71" t="s">
        <v>831</v>
      </c>
      <c r="D583" s="72" t="s">
        <v>124</v>
      </c>
      <c r="E583" s="149" t="n">
        <v>1</v>
      </c>
      <c r="F583" s="74" t="n">
        <f aca="false">TRUNC(322.4,2)</f>
        <v>322.4</v>
      </c>
      <c r="G583" s="78" t="n">
        <f aca="false">TRUNC(E583*F583,2)</f>
        <v>322.4</v>
      </c>
    </row>
    <row r="584" customFormat="false" ht="36" hidden="false" customHeight="false" outlineLevel="0" collapsed="false">
      <c r="A584" s="147"/>
      <c r="B584" s="189" t="s">
        <v>832</v>
      </c>
      <c r="C584" s="71" t="s">
        <v>833</v>
      </c>
      <c r="D584" s="72" t="s">
        <v>124</v>
      </c>
      <c r="E584" s="149" t="n">
        <v>1</v>
      </c>
      <c r="F584" s="74" t="n">
        <f aca="false">TRUNC(4.14,2)</f>
        <v>4.14</v>
      </c>
      <c r="G584" s="78" t="n">
        <f aca="false">TRUNC(E584*F584,2)</f>
        <v>4.14</v>
      </c>
    </row>
    <row r="585" customFormat="false" ht="18.75" hidden="false" customHeight="false" outlineLevel="0" collapsed="false">
      <c r="A585" s="147"/>
      <c r="B585" s="189" t="s">
        <v>834</v>
      </c>
      <c r="C585" s="71" t="s">
        <v>835</v>
      </c>
      <c r="D585" s="72" t="s">
        <v>124</v>
      </c>
      <c r="E585" s="149" t="n">
        <v>1</v>
      </c>
      <c r="F585" s="74" t="n">
        <f aca="false">TRUNC(0.71,2)</f>
        <v>0.71</v>
      </c>
      <c r="G585" s="78" t="n">
        <f aca="false">TRUNC(E585*F585,2)</f>
        <v>0.71</v>
      </c>
    </row>
    <row r="586" customFormat="false" ht="36" hidden="false" customHeight="false" outlineLevel="0" collapsed="false">
      <c r="A586" s="147"/>
      <c r="B586" s="189" t="s">
        <v>836</v>
      </c>
      <c r="C586" s="71" t="s">
        <v>837</v>
      </c>
      <c r="D586" s="72" t="s">
        <v>124</v>
      </c>
      <c r="E586" s="149" t="n">
        <v>2</v>
      </c>
      <c r="F586" s="74" t="n">
        <f aca="false">TRUNC(1.49,2)</f>
        <v>1.49</v>
      </c>
      <c r="G586" s="78" t="n">
        <f aca="false">TRUNC(E586*F586,2)</f>
        <v>2.98</v>
      </c>
    </row>
    <row r="587" customFormat="false" ht="36" hidden="false" customHeight="false" outlineLevel="0" collapsed="false">
      <c r="A587" s="147"/>
      <c r="B587" s="189" t="s">
        <v>838</v>
      </c>
      <c r="C587" s="71" t="s">
        <v>839</v>
      </c>
      <c r="D587" s="72" t="s">
        <v>124</v>
      </c>
      <c r="E587" s="149" t="n">
        <v>1</v>
      </c>
      <c r="F587" s="74" t="n">
        <f aca="false">TRUNC(266.14,2)</f>
        <v>266.14</v>
      </c>
      <c r="G587" s="78" t="n">
        <f aca="false">TRUNC(E587*F587,2)</f>
        <v>266.14</v>
      </c>
    </row>
    <row r="588" customFormat="false" ht="18.75" hidden="false" customHeight="false" outlineLevel="0" collapsed="false">
      <c r="A588" s="147"/>
      <c r="B588" s="189" t="s">
        <v>840</v>
      </c>
      <c r="C588" s="71" t="s">
        <v>841</v>
      </c>
      <c r="D588" s="72" t="s">
        <v>124</v>
      </c>
      <c r="E588" s="149" t="n">
        <v>2</v>
      </c>
      <c r="F588" s="74" t="n">
        <f aca="false">TRUNC(21.02,2)</f>
        <v>21.02</v>
      </c>
      <c r="G588" s="78" t="n">
        <f aca="false">TRUNC(E588*F588,2)</f>
        <v>42.04</v>
      </c>
    </row>
    <row r="589" customFormat="false" ht="18.75" hidden="false" customHeight="false" outlineLevel="0" collapsed="false">
      <c r="A589" s="147"/>
      <c r="B589" s="189" t="s">
        <v>842</v>
      </c>
      <c r="C589" s="71" t="s">
        <v>843</v>
      </c>
      <c r="D589" s="72" t="s">
        <v>124</v>
      </c>
      <c r="E589" s="149" t="n">
        <v>1</v>
      </c>
      <c r="F589" s="74" t="n">
        <f aca="false">TRUNC(24.1,2)</f>
        <v>24.1</v>
      </c>
      <c r="G589" s="78" t="n">
        <f aca="false">TRUNC(E589*F589,2)</f>
        <v>24.1</v>
      </c>
    </row>
    <row r="590" customFormat="false" ht="18.75" hidden="false" customHeight="false" outlineLevel="0" collapsed="false">
      <c r="A590" s="147"/>
      <c r="B590" s="189" t="s">
        <v>844</v>
      </c>
      <c r="C590" s="71" t="s">
        <v>845</v>
      </c>
      <c r="D590" s="72" t="s">
        <v>124</v>
      </c>
      <c r="E590" s="149" t="n">
        <v>1</v>
      </c>
      <c r="F590" s="74" t="n">
        <f aca="false">TRUNC(33.5,2)</f>
        <v>33.5</v>
      </c>
      <c r="G590" s="78" t="n">
        <f aca="false">TRUNC(E590*F590,2)</f>
        <v>33.5</v>
      </c>
    </row>
    <row r="591" customFormat="false" ht="18.75" hidden="false" customHeight="false" outlineLevel="0" collapsed="false">
      <c r="A591" s="147"/>
      <c r="B591" s="189" t="s">
        <v>363</v>
      </c>
      <c r="C591" s="71" t="s">
        <v>364</v>
      </c>
      <c r="D591" s="72" t="s">
        <v>124</v>
      </c>
      <c r="E591" s="149" t="n">
        <v>4</v>
      </c>
      <c r="F591" s="74" t="n">
        <f aca="false">TRUNC(3.53,2)</f>
        <v>3.53</v>
      </c>
      <c r="G591" s="78" t="n">
        <f aca="false">TRUNC(E591*F591,2)</f>
        <v>14.12</v>
      </c>
    </row>
    <row r="592" customFormat="false" ht="18.75" hidden="false" customHeight="false" outlineLevel="0" collapsed="false">
      <c r="A592" s="147"/>
      <c r="B592" s="189" t="s">
        <v>846</v>
      </c>
      <c r="C592" s="71" t="s">
        <v>847</v>
      </c>
      <c r="D592" s="72" t="s">
        <v>124</v>
      </c>
      <c r="E592" s="149" t="n">
        <v>2</v>
      </c>
      <c r="F592" s="74" t="n">
        <f aca="false">TRUNC(1.61,2)</f>
        <v>1.61</v>
      </c>
      <c r="G592" s="78" t="n">
        <f aca="false">TRUNC(E592*F592,2)</f>
        <v>3.22</v>
      </c>
    </row>
    <row r="593" customFormat="false" ht="18.75" hidden="false" customHeight="false" outlineLevel="0" collapsed="false">
      <c r="A593" s="147"/>
      <c r="B593" s="189" t="s">
        <v>848</v>
      </c>
      <c r="C593" s="71" t="s">
        <v>849</v>
      </c>
      <c r="D593" s="72" t="s">
        <v>124</v>
      </c>
      <c r="E593" s="149" t="n">
        <v>1</v>
      </c>
      <c r="F593" s="74" t="n">
        <f aca="false">TRUNC(8.96,2)</f>
        <v>8.96</v>
      </c>
      <c r="G593" s="78" t="n">
        <f aca="false">TRUNC(E593*F593,2)</f>
        <v>8.96</v>
      </c>
    </row>
    <row r="594" customFormat="false" ht="36" hidden="false" customHeight="false" outlineLevel="0" collapsed="false">
      <c r="A594" s="147"/>
      <c r="B594" s="189" t="s">
        <v>850</v>
      </c>
      <c r="C594" s="71" t="s">
        <v>851</v>
      </c>
      <c r="D594" s="72" t="s">
        <v>124</v>
      </c>
      <c r="E594" s="149" t="n">
        <v>1</v>
      </c>
      <c r="F594" s="74" t="n">
        <f aca="false">TRUNC(16.25,2)</f>
        <v>16.25</v>
      </c>
      <c r="G594" s="78" t="n">
        <f aca="false">TRUNC(E594*F594,2)</f>
        <v>16.25</v>
      </c>
    </row>
    <row r="595" customFormat="false" ht="36" hidden="false" customHeight="false" outlineLevel="0" collapsed="false">
      <c r="A595" s="147"/>
      <c r="B595" s="189" t="s">
        <v>852</v>
      </c>
      <c r="C595" s="71" t="s">
        <v>853</v>
      </c>
      <c r="D595" s="72" t="s">
        <v>124</v>
      </c>
      <c r="E595" s="149" t="n">
        <v>1</v>
      </c>
      <c r="F595" s="74" t="n">
        <f aca="false">TRUNC(51.4,2)</f>
        <v>51.4</v>
      </c>
      <c r="G595" s="78" t="n">
        <f aca="false">TRUNC(E595*F595,2)</f>
        <v>51.4</v>
      </c>
    </row>
    <row r="596" customFormat="false" ht="36" hidden="false" customHeight="false" outlineLevel="0" collapsed="false">
      <c r="A596" s="147"/>
      <c r="B596" s="189" t="s">
        <v>854</v>
      </c>
      <c r="C596" s="71" t="s">
        <v>855</v>
      </c>
      <c r="D596" s="72" t="s">
        <v>124</v>
      </c>
      <c r="E596" s="149" t="n">
        <v>1</v>
      </c>
      <c r="F596" s="74" t="n">
        <f aca="false">TRUNC(72,2)</f>
        <v>72</v>
      </c>
      <c r="G596" s="78" t="n">
        <f aca="false">TRUNC(E596*F596,2)</f>
        <v>72</v>
      </c>
    </row>
    <row r="597" customFormat="false" ht="36" hidden="false" customHeight="false" outlineLevel="0" collapsed="false">
      <c r="A597" s="147"/>
      <c r="B597" s="189" t="s">
        <v>856</v>
      </c>
      <c r="C597" s="71" t="s">
        <v>857</v>
      </c>
      <c r="D597" s="72" t="s">
        <v>124</v>
      </c>
      <c r="E597" s="149" t="n">
        <v>1</v>
      </c>
      <c r="F597" s="74" t="n">
        <f aca="false">TRUNC(39.04,2)</f>
        <v>39.04</v>
      </c>
      <c r="G597" s="78" t="n">
        <f aca="false">TRUNC(E597*F597,2)</f>
        <v>39.04</v>
      </c>
    </row>
    <row r="598" customFormat="false" ht="36" hidden="false" customHeight="false" outlineLevel="0" collapsed="false">
      <c r="A598" s="147"/>
      <c r="B598" s="189" t="s">
        <v>858</v>
      </c>
      <c r="C598" s="71" t="s">
        <v>859</v>
      </c>
      <c r="D598" s="72" t="s">
        <v>124</v>
      </c>
      <c r="E598" s="149" t="n">
        <v>1</v>
      </c>
      <c r="F598" s="74" t="n">
        <f aca="false">TRUNC(8.22,2)</f>
        <v>8.22</v>
      </c>
      <c r="G598" s="78" t="n">
        <f aca="false">TRUNC(E598*F598,2)</f>
        <v>8.22</v>
      </c>
    </row>
    <row r="599" customFormat="false" ht="36" hidden="false" customHeight="false" outlineLevel="0" collapsed="false">
      <c r="A599" s="147"/>
      <c r="B599" s="189" t="s">
        <v>147</v>
      </c>
      <c r="C599" s="71" t="s">
        <v>148</v>
      </c>
      <c r="D599" s="72" t="s">
        <v>149</v>
      </c>
      <c r="E599" s="149" t="n">
        <v>22.66</v>
      </c>
      <c r="F599" s="74" t="n">
        <f aca="false">TRUNC(14.47,2)</f>
        <v>14.47</v>
      </c>
      <c r="G599" s="78" t="n">
        <f aca="false">TRUNC(E599*F599,2)</f>
        <v>327.89</v>
      </c>
    </row>
    <row r="600" customFormat="false" ht="36" hidden="false" customHeight="false" outlineLevel="0" collapsed="false">
      <c r="A600" s="147"/>
      <c r="B600" s="189" t="s">
        <v>323</v>
      </c>
      <c r="C600" s="71" t="s">
        <v>324</v>
      </c>
      <c r="D600" s="72" t="s">
        <v>149</v>
      </c>
      <c r="E600" s="149" t="n">
        <v>22.66</v>
      </c>
      <c r="F600" s="74" t="n">
        <f aca="false">TRUNC(19.97,2)</f>
        <v>19.97</v>
      </c>
      <c r="G600" s="78" t="n">
        <f aca="false">TRUNC(E600*F600,2)</f>
        <v>452.52</v>
      </c>
    </row>
    <row r="601" customFormat="false" ht="18.75" hidden="false" customHeight="false" outlineLevel="0" collapsed="false">
      <c r="A601" s="147"/>
      <c r="B601" s="189" t="s">
        <v>860</v>
      </c>
      <c r="C601" s="71" t="s">
        <v>861</v>
      </c>
      <c r="D601" s="72" t="s">
        <v>169</v>
      </c>
      <c r="E601" s="149" t="n">
        <v>0.07</v>
      </c>
      <c r="F601" s="74" t="n">
        <f aca="false">TRUNC(1943.0077,2)</f>
        <v>1943</v>
      </c>
      <c r="G601" s="78" t="n">
        <f aca="false">TRUNC(E601*F601,2)</f>
        <v>136.01</v>
      </c>
    </row>
    <row r="602" customFormat="false" ht="18.75" hidden="false" customHeight="false" outlineLevel="0" collapsed="false">
      <c r="A602" s="147"/>
      <c r="B602" s="189" t="s">
        <v>862</v>
      </c>
      <c r="C602" s="71" t="s">
        <v>863</v>
      </c>
      <c r="D602" s="72" t="s">
        <v>864</v>
      </c>
      <c r="E602" s="149" t="n">
        <v>400</v>
      </c>
      <c r="F602" s="74" t="n">
        <f aca="false">TRUNC(1.0761,2)</f>
        <v>1.07</v>
      </c>
      <c r="G602" s="78" t="n">
        <f aca="false">TRUNC(E602*F602,2)</f>
        <v>428</v>
      </c>
    </row>
    <row r="603" customFormat="false" ht="18.75" hidden="false" customHeight="false" outlineLevel="0" collapsed="false">
      <c r="A603" s="147"/>
      <c r="B603" s="189" t="s">
        <v>865</v>
      </c>
      <c r="C603" s="71" t="s">
        <v>866</v>
      </c>
      <c r="D603" s="72" t="s">
        <v>134</v>
      </c>
      <c r="E603" s="149" t="n">
        <v>1.7</v>
      </c>
      <c r="F603" s="74" t="n">
        <f aca="false">TRUNC(48.1851,2)</f>
        <v>48.18</v>
      </c>
      <c r="G603" s="78" t="n">
        <f aca="false">TRUNC(E603*F603,2)</f>
        <v>81.9</v>
      </c>
    </row>
    <row r="604" customFormat="false" ht="36" hidden="false" customHeight="false" outlineLevel="0" collapsed="false">
      <c r="A604" s="147"/>
      <c r="B604" s="189" t="s">
        <v>355</v>
      </c>
      <c r="C604" s="71" t="s">
        <v>356</v>
      </c>
      <c r="D604" s="72" t="s">
        <v>169</v>
      </c>
      <c r="E604" s="149" t="n">
        <v>0.13</v>
      </c>
      <c r="F604" s="74" t="n">
        <f aca="false">TRUNC(274.6456,2)</f>
        <v>274.64</v>
      </c>
      <c r="G604" s="78" t="n">
        <f aca="false">TRUNC(E604*F604,2)</f>
        <v>35.7</v>
      </c>
    </row>
    <row r="605" customFormat="false" ht="18.75" hidden="false" customHeight="false" outlineLevel="0" collapsed="false">
      <c r="A605" s="147"/>
      <c r="B605" s="189"/>
      <c r="C605" s="71"/>
      <c r="D605" s="72"/>
      <c r="E605" s="149" t="s">
        <v>128</v>
      </c>
      <c r="F605" s="74"/>
      <c r="G605" s="78" t="n">
        <f aca="false">TRUNC(SUM(G581:G604),2)</f>
        <v>2381.12</v>
      </c>
    </row>
    <row r="606" customFormat="false" ht="72" hidden="false" customHeight="false" outlineLevel="0" collapsed="false">
      <c r="A606" s="126" t="s">
        <v>867</v>
      </c>
      <c r="B606" s="183" t="s">
        <v>868</v>
      </c>
      <c r="C606" s="99" t="s">
        <v>869</v>
      </c>
      <c r="D606" s="100" t="s">
        <v>141</v>
      </c>
      <c r="E606" s="128" t="n">
        <v>219.5</v>
      </c>
      <c r="F606" s="102" t="n">
        <v>7.34</v>
      </c>
      <c r="G606" s="103" t="n">
        <f aca="false">TRUNC((E606*F606),2)</f>
        <v>1611.13</v>
      </c>
      <c r="H606" s="20" t="n">
        <f aca="false">TRUNC((F606*1.2592),2)</f>
        <v>9.24</v>
      </c>
    </row>
    <row r="607" customFormat="false" ht="72" hidden="false" customHeight="false" outlineLevel="0" collapsed="false">
      <c r="A607" s="184" t="s">
        <v>798</v>
      </c>
      <c r="B607" s="185" t="s">
        <v>868</v>
      </c>
      <c r="C607" s="64" t="s">
        <v>869</v>
      </c>
      <c r="D607" s="65" t="s">
        <v>141</v>
      </c>
      <c r="E607" s="133" t="n">
        <v>1</v>
      </c>
      <c r="F607" s="67" t="n">
        <f aca="false">G611</f>
        <v>7.44</v>
      </c>
      <c r="G607" s="68" t="n">
        <f aca="false">TRUNC(E607*F607,2)</f>
        <v>7.44</v>
      </c>
    </row>
    <row r="608" customFormat="false" ht="36" hidden="false" customHeight="false" outlineLevel="0" collapsed="false">
      <c r="A608" s="147"/>
      <c r="B608" s="148" t="s">
        <v>870</v>
      </c>
      <c r="C608" s="71" t="s">
        <v>871</v>
      </c>
      <c r="D608" s="72" t="s">
        <v>124</v>
      </c>
      <c r="E608" s="140" t="n">
        <v>0.385</v>
      </c>
      <c r="F608" s="74" t="n">
        <f aca="false">TRUNC(6.47,2)</f>
        <v>6.47</v>
      </c>
      <c r="G608" s="78" t="n">
        <f aca="false">TRUNC(E608*F608,2)</f>
        <v>2.49</v>
      </c>
    </row>
    <row r="609" customFormat="false" ht="36" hidden="false" customHeight="false" outlineLevel="0" collapsed="false">
      <c r="A609" s="147"/>
      <c r="B609" s="148" t="s">
        <v>147</v>
      </c>
      <c r="C609" s="71" t="s">
        <v>148</v>
      </c>
      <c r="D609" s="72" t="s">
        <v>149</v>
      </c>
      <c r="E609" s="140" t="n">
        <v>0.1442</v>
      </c>
      <c r="F609" s="74" t="n">
        <f aca="false">TRUNC(14.47,2)</f>
        <v>14.47</v>
      </c>
      <c r="G609" s="78" t="n">
        <f aca="false">TRUNC(E609*F609,2)</f>
        <v>2.08</v>
      </c>
    </row>
    <row r="610" customFormat="false" ht="36" hidden="false" customHeight="false" outlineLevel="0" collapsed="false">
      <c r="A610" s="147"/>
      <c r="B610" s="148" t="s">
        <v>323</v>
      </c>
      <c r="C610" s="71" t="s">
        <v>324</v>
      </c>
      <c r="D610" s="72" t="s">
        <v>149</v>
      </c>
      <c r="E610" s="140" t="n">
        <v>0.1442</v>
      </c>
      <c r="F610" s="74" t="n">
        <f aca="false">TRUNC(19.97,2)</f>
        <v>19.97</v>
      </c>
      <c r="G610" s="78" t="n">
        <f aca="false">TRUNC(E610*F610,2)</f>
        <v>2.87</v>
      </c>
    </row>
    <row r="611" customFormat="false" ht="18.75" hidden="false" customHeight="false" outlineLevel="0" collapsed="false">
      <c r="A611" s="147"/>
      <c r="B611" s="148"/>
      <c r="C611" s="71"/>
      <c r="D611" s="72"/>
      <c r="E611" s="140" t="s">
        <v>128</v>
      </c>
      <c r="F611" s="74"/>
      <c r="G611" s="78" t="n">
        <f aca="false">TRUNC(SUM(G608:G610),2)</f>
        <v>7.44</v>
      </c>
    </row>
    <row r="612" customFormat="false" ht="108" hidden="false" customHeight="false" outlineLevel="0" collapsed="false">
      <c r="A612" s="144" t="s">
        <v>872</v>
      </c>
      <c r="B612" s="201" t="s">
        <v>873</v>
      </c>
      <c r="C612" s="81" t="s">
        <v>874</v>
      </c>
      <c r="D612" s="82" t="s">
        <v>124</v>
      </c>
      <c r="E612" s="146" t="n">
        <v>1</v>
      </c>
      <c r="F612" s="84" t="n">
        <v>287.37</v>
      </c>
      <c r="G612" s="85" t="n">
        <f aca="false">TRUNC((E612*F612),2)</f>
        <v>287.37</v>
      </c>
      <c r="H612" s="20" t="n">
        <f aca="false">TRUNC((F612*1.2592),2)</f>
        <v>361.85</v>
      </c>
    </row>
    <row r="613" customFormat="false" ht="108" hidden="false" customHeight="false" outlineLevel="0" collapsed="false">
      <c r="A613" s="147" t="s">
        <v>493</v>
      </c>
      <c r="B613" s="148" t="s">
        <v>873</v>
      </c>
      <c r="C613" s="71" t="s">
        <v>874</v>
      </c>
      <c r="D613" s="72" t="s">
        <v>124</v>
      </c>
      <c r="E613" s="140" t="n">
        <v>1</v>
      </c>
      <c r="F613" s="74" t="n">
        <f aca="false">G617</f>
        <v>289.7</v>
      </c>
      <c r="G613" s="78" t="n">
        <f aca="false">TRUNC(E613*F613,2)</f>
        <v>289.7</v>
      </c>
    </row>
    <row r="614" customFormat="false" ht="54" hidden="false" customHeight="false" outlineLevel="0" collapsed="false">
      <c r="A614" s="147"/>
      <c r="B614" s="148" t="s">
        <v>875</v>
      </c>
      <c r="C614" s="71" t="s">
        <v>876</v>
      </c>
      <c r="D614" s="72" t="s">
        <v>124</v>
      </c>
      <c r="E614" s="140" t="n">
        <v>1</v>
      </c>
      <c r="F614" s="74" t="n">
        <f aca="false">TRUNC(183.29,2)</f>
        <v>183.29</v>
      </c>
      <c r="G614" s="78" t="n">
        <f aca="false">TRUNC(E614*F614,2)</f>
        <v>183.29</v>
      </c>
    </row>
    <row r="615" customFormat="false" ht="36" hidden="false" customHeight="false" outlineLevel="0" collapsed="false">
      <c r="A615" s="147"/>
      <c r="B615" s="148" t="s">
        <v>147</v>
      </c>
      <c r="C615" s="71" t="s">
        <v>148</v>
      </c>
      <c r="D615" s="72" t="s">
        <v>149</v>
      </c>
      <c r="E615" s="140" t="n">
        <v>3.09</v>
      </c>
      <c r="F615" s="74" t="n">
        <f aca="false">TRUNC(14.47,2)</f>
        <v>14.47</v>
      </c>
      <c r="G615" s="78" t="n">
        <f aca="false">TRUNC(E615*F615,2)</f>
        <v>44.71</v>
      </c>
    </row>
    <row r="616" customFormat="false" ht="36" hidden="false" customHeight="false" outlineLevel="0" collapsed="false">
      <c r="A616" s="147"/>
      <c r="B616" s="148" t="s">
        <v>323</v>
      </c>
      <c r="C616" s="71" t="s">
        <v>324</v>
      </c>
      <c r="D616" s="72" t="s">
        <v>149</v>
      </c>
      <c r="E616" s="140" t="n">
        <v>3.09</v>
      </c>
      <c r="F616" s="74" t="n">
        <f aca="false">TRUNC(19.97,2)</f>
        <v>19.97</v>
      </c>
      <c r="G616" s="78" t="n">
        <f aca="false">TRUNC(E616*F616,2)</f>
        <v>61.7</v>
      </c>
    </row>
    <row r="617" customFormat="false" ht="18.75" hidden="false" customHeight="false" outlineLevel="0" collapsed="false">
      <c r="A617" s="147"/>
      <c r="B617" s="148"/>
      <c r="C617" s="71"/>
      <c r="D617" s="72"/>
      <c r="E617" s="140" t="s">
        <v>128</v>
      </c>
      <c r="F617" s="74"/>
      <c r="G617" s="78" t="n">
        <f aca="false">TRUNC(SUM(G614:G616),2)</f>
        <v>289.7</v>
      </c>
    </row>
    <row r="618" customFormat="false" ht="54" hidden="false" customHeight="false" outlineLevel="0" collapsed="false">
      <c r="A618" s="144" t="s">
        <v>877</v>
      </c>
      <c r="B618" s="145" t="s">
        <v>878</v>
      </c>
      <c r="C618" s="81" t="s">
        <v>879</v>
      </c>
      <c r="D618" s="82" t="s">
        <v>124</v>
      </c>
      <c r="E618" s="146" t="n">
        <v>6</v>
      </c>
      <c r="F618" s="84" t="n">
        <v>28.96</v>
      </c>
      <c r="G618" s="85" t="n">
        <f aca="false">TRUNC((E618*F618),2)</f>
        <v>173.76</v>
      </c>
      <c r="H618" s="20" t="n">
        <f aca="false">TRUNC((F618*1.2592),2)</f>
        <v>36.46</v>
      </c>
    </row>
    <row r="619" customFormat="false" ht="54" hidden="false" customHeight="false" outlineLevel="0" collapsed="false">
      <c r="A619" s="147" t="s">
        <v>493</v>
      </c>
      <c r="B619" s="148" t="s">
        <v>878</v>
      </c>
      <c r="C619" s="71" t="s">
        <v>879</v>
      </c>
      <c r="D619" s="72" t="s">
        <v>124</v>
      </c>
      <c r="E619" s="140" t="n">
        <v>1</v>
      </c>
      <c r="F619" s="74" t="n">
        <f aca="false">G623</f>
        <v>29.06</v>
      </c>
      <c r="G619" s="78" t="n">
        <f aca="false">TRUNC(E619*F619,2)</f>
        <v>29.06</v>
      </c>
    </row>
    <row r="620" customFormat="false" ht="18.75" hidden="false" customHeight="false" outlineLevel="0" collapsed="false">
      <c r="A620" s="147"/>
      <c r="B620" s="148" t="s">
        <v>880</v>
      </c>
      <c r="C620" s="71" t="s">
        <v>881</v>
      </c>
      <c r="D620" s="72" t="s">
        <v>124</v>
      </c>
      <c r="E620" s="140" t="n">
        <v>1</v>
      </c>
      <c r="F620" s="74" t="n">
        <f aca="false">TRUNC(24.2,2)</f>
        <v>24.2</v>
      </c>
      <c r="G620" s="78" t="n">
        <f aca="false">TRUNC(E620*F620,2)</f>
        <v>24.2</v>
      </c>
    </row>
    <row r="621" customFormat="false" ht="36" hidden="false" customHeight="false" outlineLevel="0" collapsed="false">
      <c r="A621" s="147"/>
      <c r="B621" s="148" t="s">
        <v>147</v>
      </c>
      <c r="C621" s="71" t="s">
        <v>148</v>
      </c>
      <c r="D621" s="72" t="s">
        <v>149</v>
      </c>
      <c r="E621" s="140" t="n">
        <v>0.141625</v>
      </c>
      <c r="F621" s="74" t="n">
        <f aca="false">TRUNC(14.47,2)</f>
        <v>14.47</v>
      </c>
      <c r="G621" s="78" t="n">
        <f aca="false">TRUNC(E621*F621,2)</f>
        <v>2.04</v>
      </c>
    </row>
    <row r="622" customFormat="false" ht="36" hidden="false" customHeight="false" outlineLevel="0" collapsed="false">
      <c r="A622" s="147"/>
      <c r="B622" s="148" t="s">
        <v>323</v>
      </c>
      <c r="C622" s="71" t="s">
        <v>324</v>
      </c>
      <c r="D622" s="72" t="s">
        <v>149</v>
      </c>
      <c r="E622" s="140" t="n">
        <v>0.141625</v>
      </c>
      <c r="F622" s="74" t="n">
        <f aca="false">TRUNC(19.97,2)</f>
        <v>19.97</v>
      </c>
      <c r="G622" s="78" t="n">
        <f aca="false">TRUNC(E622*F622,2)</f>
        <v>2.82</v>
      </c>
    </row>
    <row r="623" customFormat="false" ht="18.75" hidden="false" customHeight="false" outlineLevel="0" collapsed="false">
      <c r="A623" s="147"/>
      <c r="B623" s="148"/>
      <c r="C623" s="71"/>
      <c r="D623" s="72"/>
      <c r="E623" s="140" t="s">
        <v>128</v>
      </c>
      <c r="F623" s="74"/>
      <c r="G623" s="78" t="n">
        <f aca="false">TRUNC(SUM(G620:G622),2)</f>
        <v>29.06</v>
      </c>
    </row>
    <row r="624" customFormat="false" ht="54" hidden="false" customHeight="false" outlineLevel="0" collapsed="false">
      <c r="A624" s="126" t="s">
        <v>882</v>
      </c>
      <c r="B624" s="186" t="s">
        <v>883</v>
      </c>
      <c r="C624" s="99" t="s">
        <v>884</v>
      </c>
      <c r="D624" s="100" t="s">
        <v>124</v>
      </c>
      <c r="E624" s="128" t="n">
        <v>1</v>
      </c>
      <c r="F624" s="102" t="n">
        <v>40.4</v>
      </c>
      <c r="G624" s="103" t="n">
        <f aca="false">TRUNC((E624*F624),2)</f>
        <v>40.4</v>
      </c>
      <c r="H624" s="20" t="n">
        <f aca="false">TRUNC((F624*1.2592),2)</f>
        <v>50.87</v>
      </c>
    </row>
    <row r="625" customFormat="false" ht="54" hidden="false" customHeight="false" outlineLevel="0" collapsed="false">
      <c r="A625" s="184" t="s">
        <v>493</v>
      </c>
      <c r="B625" s="187" t="s">
        <v>883</v>
      </c>
      <c r="C625" s="64" t="s">
        <v>884</v>
      </c>
      <c r="D625" s="65" t="s">
        <v>124</v>
      </c>
      <c r="E625" s="188" t="n">
        <v>1</v>
      </c>
      <c r="F625" s="67" t="n">
        <f aca="false">G629</f>
        <v>40.5</v>
      </c>
      <c r="G625" s="68" t="n">
        <f aca="false">TRUNC(E625*F625,2)</f>
        <v>40.5</v>
      </c>
    </row>
    <row r="626" customFormat="false" ht="18.75" hidden="false" customHeight="false" outlineLevel="0" collapsed="false">
      <c r="A626" s="147"/>
      <c r="B626" s="189" t="s">
        <v>885</v>
      </c>
      <c r="C626" s="71" t="s">
        <v>886</v>
      </c>
      <c r="D626" s="72" t="s">
        <v>124</v>
      </c>
      <c r="E626" s="149" t="n">
        <v>1</v>
      </c>
      <c r="F626" s="74" t="n">
        <f aca="false">TRUNC(35.19,2)</f>
        <v>35.19</v>
      </c>
      <c r="G626" s="78" t="n">
        <f aca="false">TRUNC(E626*F626,2)</f>
        <v>35.19</v>
      </c>
    </row>
    <row r="627" customFormat="false" ht="36" hidden="false" customHeight="false" outlineLevel="0" collapsed="false">
      <c r="A627" s="147"/>
      <c r="B627" s="189" t="s">
        <v>147</v>
      </c>
      <c r="C627" s="71" t="s">
        <v>148</v>
      </c>
      <c r="D627" s="72" t="s">
        <v>149</v>
      </c>
      <c r="E627" s="149" t="n">
        <v>0.1545</v>
      </c>
      <c r="F627" s="74" t="n">
        <f aca="false">TRUNC(14.47,2)</f>
        <v>14.47</v>
      </c>
      <c r="G627" s="78" t="n">
        <f aca="false">TRUNC(E627*F627,2)</f>
        <v>2.23</v>
      </c>
    </row>
    <row r="628" customFormat="false" ht="36" hidden="false" customHeight="false" outlineLevel="0" collapsed="false">
      <c r="A628" s="147"/>
      <c r="B628" s="189" t="s">
        <v>323</v>
      </c>
      <c r="C628" s="71" t="s">
        <v>324</v>
      </c>
      <c r="D628" s="72" t="s">
        <v>149</v>
      </c>
      <c r="E628" s="149" t="n">
        <v>0.1545</v>
      </c>
      <c r="F628" s="74" t="n">
        <f aca="false">TRUNC(19.97,2)</f>
        <v>19.97</v>
      </c>
      <c r="G628" s="78" t="n">
        <f aca="false">TRUNC(E628*F628,2)</f>
        <v>3.08</v>
      </c>
    </row>
    <row r="629" customFormat="false" ht="18.75" hidden="false" customHeight="false" outlineLevel="0" collapsed="false">
      <c r="A629" s="147"/>
      <c r="B629" s="189"/>
      <c r="C629" s="71"/>
      <c r="D629" s="72"/>
      <c r="E629" s="149" t="s">
        <v>128</v>
      </c>
      <c r="F629" s="74"/>
      <c r="G629" s="78" t="n">
        <f aca="false">TRUNC(SUM(G626:G628),2)</f>
        <v>40.5</v>
      </c>
    </row>
    <row r="630" customFormat="false" ht="36" hidden="false" customHeight="false" outlineLevel="0" collapsed="false">
      <c r="A630" s="180" t="s">
        <v>887</v>
      </c>
      <c r="B630" s="199" t="s">
        <v>888</v>
      </c>
      <c r="C630" s="57" t="s">
        <v>889</v>
      </c>
      <c r="D630" s="58" t="s">
        <v>124</v>
      </c>
      <c r="E630" s="182" t="n">
        <v>6</v>
      </c>
      <c r="F630" s="60" t="n">
        <v>34.14</v>
      </c>
      <c r="G630" s="76" t="n">
        <f aca="false">TRUNC((E630*F630),2)</f>
        <v>204.84</v>
      </c>
      <c r="H630" s="20" t="n">
        <f aca="false">TRUNC((F630*1.2592),2)</f>
        <v>42.98</v>
      </c>
    </row>
    <row r="631" customFormat="false" ht="36" hidden="false" customHeight="false" outlineLevel="0" collapsed="false">
      <c r="A631" s="184" t="s">
        <v>798</v>
      </c>
      <c r="B631" s="185" t="s">
        <v>888</v>
      </c>
      <c r="C631" s="64" t="s">
        <v>889</v>
      </c>
      <c r="D631" s="65" t="s">
        <v>124</v>
      </c>
      <c r="E631" s="188" t="n">
        <v>1</v>
      </c>
      <c r="F631" s="67" t="n">
        <f aca="false">G635</f>
        <v>33.93</v>
      </c>
      <c r="G631" s="68" t="n">
        <f aca="false">TRUNC(E631*F631,2)</f>
        <v>33.93</v>
      </c>
    </row>
    <row r="632" customFormat="false" ht="36" hidden="false" customHeight="false" outlineLevel="0" collapsed="false">
      <c r="A632" s="147"/>
      <c r="B632" s="148" t="s">
        <v>890</v>
      </c>
      <c r="C632" s="71" t="s">
        <v>891</v>
      </c>
      <c r="D632" s="72" t="s">
        <v>124</v>
      </c>
      <c r="E632" s="149" t="n">
        <v>1</v>
      </c>
      <c r="F632" s="74" t="n">
        <f aca="false">TRUNC(17.07,2)</f>
        <v>17.07</v>
      </c>
      <c r="G632" s="78" t="n">
        <f aca="false">TRUNC(E632*F632,2)</f>
        <v>17.07</v>
      </c>
    </row>
    <row r="633" customFormat="false" ht="18.75" hidden="false" customHeight="false" outlineLevel="0" collapsed="false">
      <c r="A633" s="147"/>
      <c r="B633" s="148" t="s">
        <v>406</v>
      </c>
      <c r="C633" s="71" t="s">
        <v>407</v>
      </c>
      <c r="D633" s="72" t="s">
        <v>149</v>
      </c>
      <c r="E633" s="149" t="n">
        <v>0.35</v>
      </c>
      <c r="F633" s="74" t="n">
        <f aca="false">TRUNC(21.25,2)</f>
        <v>21.25</v>
      </c>
      <c r="G633" s="78" t="n">
        <f aca="false">TRUNC(E633*F633,2)</f>
        <v>7.43</v>
      </c>
    </row>
    <row r="634" customFormat="false" ht="18.75" hidden="false" customHeight="false" outlineLevel="0" collapsed="false">
      <c r="A634" s="147"/>
      <c r="B634" s="148" t="s">
        <v>892</v>
      </c>
      <c r="C634" s="71" t="s">
        <v>893</v>
      </c>
      <c r="D634" s="72" t="s">
        <v>149</v>
      </c>
      <c r="E634" s="149" t="n">
        <v>0.35</v>
      </c>
      <c r="F634" s="74" t="n">
        <f aca="false">TRUNC(26.97,2)</f>
        <v>26.97</v>
      </c>
      <c r="G634" s="78" t="n">
        <f aca="false">TRUNC(E634*F634,2)</f>
        <v>9.43</v>
      </c>
    </row>
    <row r="635" customFormat="false" ht="18.75" hidden="false" customHeight="false" outlineLevel="0" collapsed="false">
      <c r="A635" s="147"/>
      <c r="B635" s="148"/>
      <c r="C635" s="71"/>
      <c r="D635" s="72"/>
      <c r="E635" s="149" t="s">
        <v>128</v>
      </c>
      <c r="F635" s="74"/>
      <c r="G635" s="78" t="n">
        <f aca="false">TRUNC(SUM(G632:G634),2)</f>
        <v>33.93</v>
      </c>
    </row>
    <row r="636" customFormat="false" ht="72" hidden="false" customHeight="false" outlineLevel="0" collapsed="false">
      <c r="A636" s="144" t="s">
        <v>894</v>
      </c>
      <c r="B636" s="201" t="s">
        <v>895</v>
      </c>
      <c r="C636" s="81" t="s">
        <v>896</v>
      </c>
      <c r="D636" s="82" t="s">
        <v>141</v>
      </c>
      <c r="E636" s="146" t="n">
        <f aca="false">4*6+10.5*5+9*5+6*3+7*2+5*2+10.5*3+5*2+12*2+6*9+11*8+8*3+8*5+8.5*3+8.5*2+11*2+4.5*2+17*2*5</f>
        <v>678.5</v>
      </c>
      <c r="F636" s="84" t="n">
        <v>3.38</v>
      </c>
      <c r="G636" s="85" t="n">
        <f aca="false">TRUNC((E636*F636),2)</f>
        <v>2293.33</v>
      </c>
      <c r="H636" s="20" t="n">
        <f aca="false">TRUNC((F636*1.2592),2)</f>
        <v>4.25</v>
      </c>
    </row>
    <row r="637" customFormat="false" ht="72" hidden="false" customHeight="false" outlineLevel="0" collapsed="false">
      <c r="A637" s="147" t="s">
        <v>798</v>
      </c>
      <c r="B637" s="148" t="s">
        <v>895</v>
      </c>
      <c r="C637" s="71" t="s">
        <v>897</v>
      </c>
      <c r="D637" s="72" t="s">
        <v>141</v>
      </c>
      <c r="E637" s="149" t="n">
        <v>1</v>
      </c>
      <c r="F637" s="74" t="n">
        <f aca="false">G642</f>
        <v>3.41</v>
      </c>
      <c r="G637" s="78" t="n">
        <f aca="false">TRUNC(E637*F637,2)</f>
        <v>3.41</v>
      </c>
    </row>
    <row r="638" customFormat="false" ht="18.75" hidden="false" customHeight="false" outlineLevel="0" collapsed="false">
      <c r="A638" s="147"/>
      <c r="B638" s="148" t="s">
        <v>898</v>
      </c>
      <c r="C638" s="71" t="s">
        <v>899</v>
      </c>
      <c r="D638" s="72" t="s">
        <v>141</v>
      </c>
      <c r="E638" s="149" t="n">
        <v>1</v>
      </c>
      <c r="F638" s="74" t="n">
        <f aca="false">TRUNC(1.25,2)</f>
        <v>1.25</v>
      </c>
      <c r="G638" s="78" t="n">
        <f aca="false">TRUNC(E638*F638,2)</f>
        <v>1.25</v>
      </c>
    </row>
    <row r="639" customFormat="false" ht="18.75" hidden="false" customHeight="false" outlineLevel="0" collapsed="false">
      <c r="A639" s="147"/>
      <c r="B639" s="148" t="s">
        <v>199</v>
      </c>
      <c r="C639" s="71" t="s">
        <v>200</v>
      </c>
      <c r="D639" s="72" t="s">
        <v>124</v>
      </c>
      <c r="E639" s="149" t="n">
        <v>0.0014</v>
      </c>
      <c r="F639" s="74" t="n">
        <f aca="false">TRUNC(8.56,2)</f>
        <v>8.56</v>
      </c>
      <c r="G639" s="78" t="n">
        <f aca="false">TRUNC(E639*F639,2)</f>
        <v>0.01</v>
      </c>
    </row>
    <row r="640" customFormat="false" ht="36" hidden="false" customHeight="false" outlineLevel="0" collapsed="false">
      <c r="A640" s="147"/>
      <c r="B640" s="148" t="s">
        <v>147</v>
      </c>
      <c r="C640" s="71" t="s">
        <v>148</v>
      </c>
      <c r="D640" s="72" t="s">
        <v>149</v>
      </c>
      <c r="E640" s="149" t="n">
        <v>0.06283</v>
      </c>
      <c r="F640" s="74" t="n">
        <f aca="false">TRUNC(14.47,2)</f>
        <v>14.47</v>
      </c>
      <c r="G640" s="78" t="n">
        <f aca="false">TRUNC(E640*F640,2)</f>
        <v>0.9</v>
      </c>
    </row>
    <row r="641" customFormat="false" ht="36" hidden="false" customHeight="false" outlineLevel="0" collapsed="false">
      <c r="A641" s="147"/>
      <c r="B641" s="148" t="s">
        <v>323</v>
      </c>
      <c r="C641" s="71" t="s">
        <v>324</v>
      </c>
      <c r="D641" s="72" t="s">
        <v>149</v>
      </c>
      <c r="E641" s="149" t="n">
        <v>0.06283</v>
      </c>
      <c r="F641" s="74" t="n">
        <f aca="false">TRUNC(19.97,2)</f>
        <v>19.97</v>
      </c>
      <c r="G641" s="78" t="n">
        <f aca="false">TRUNC(E641*F641,2)</f>
        <v>1.25</v>
      </c>
    </row>
    <row r="642" customFormat="false" ht="18.75" hidden="false" customHeight="false" outlineLevel="0" collapsed="false">
      <c r="A642" s="147"/>
      <c r="B642" s="148"/>
      <c r="C642" s="71"/>
      <c r="D642" s="72"/>
      <c r="E642" s="149" t="s">
        <v>128</v>
      </c>
      <c r="F642" s="74"/>
      <c r="G642" s="78" t="n">
        <f aca="false">TRUNC(SUM(G638:G641),2)</f>
        <v>3.41</v>
      </c>
    </row>
    <row r="643" customFormat="false" ht="54" hidden="false" customHeight="false" outlineLevel="0" collapsed="false">
      <c r="A643" s="173" t="s">
        <v>900</v>
      </c>
      <c r="B643" s="211" t="s">
        <v>901</v>
      </c>
      <c r="C643" s="92" t="s">
        <v>902</v>
      </c>
      <c r="D643" s="93" t="s">
        <v>141</v>
      </c>
      <c r="E643" s="175" t="n">
        <v>5</v>
      </c>
      <c r="F643" s="95" t="n">
        <v>4.48</v>
      </c>
      <c r="G643" s="96" t="n">
        <f aca="false">TRUNC((E643*F643),2)</f>
        <v>22.4</v>
      </c>
      <c r="H643" s="20" t="n">
        <f aca="false">TRUNC((F643*1.2592),2)</f>
        <v>5.64</v>
      </c>
    </row>
    <row r="644" s="77" customFormat="true" ht="54" hidden="false" customHeight="false" outlineLevel="0" collapsed="false">
      <c r="A644" s="147" t="s">
        <v>798</v>
      </c>
      <c r="B644" s="148" t="s">
        <v>901</v>
      </c>
      <c r="C644" s="71" t="s">
        <v>902</v>
      </c>
      <c r="D644" s="72" t="s">
        <v>141</v>
      </c>
      <c r="E644" s="149" t="n">
        <v>1</v>
      </c>
      <c r="F644" s="74" t="n">
        <f aca="false">G648</f>
        <v>4.49</v>
      </c>
      <c r="G644" s="78" t="n">
        <f aca="false">TRUNC(E644*F644,2)</f>
        <v>4.49</v>
      </c>
      <c r="H644" s="20"/>
      <c r="I644" s="20"/>
    </row>
    <row r="645" s="77" customFormat="true" ht="36" hidden="false" customHeight="false" outlineLevel="0" collapsed="false">
      <c r="A645" s="147"/>
      <c r="B645" s="148" t="s">
        <v>828</v>
      </c>
      <c r="C645" s="71" t="s">
        <v>829</v>
      </c>
      <c r="D645" s="72" t="s">
        <v>138</v>
      </c>
      <c r="E645" s="149" t="n">
        <v>0.088</v>
      </c>
      <c r="F645" s="74" t="n">
        <f aca="false">TRUNC(40.7168,2)</f>
        <v>40.71</v>
      </c>
      <c r="G645" s="78" t="n">
        <f aca="false">TRUNC(E645*F645,2)</f>
        <v>3.58</v>
      </c>
      <c r="H645" s="20"/>
      <c r="I645" s="20"/>
    </row>
    <row r="646" s="77" customFormat="true" ht="36" hidden="false" customHeight="false" outlineLevel="0" collapsed="false">
      <c r="A646" s="147"/>
      <c r="B646" s="148" t="s">
        <v>147</v>
      </c>
      <c r="C646" s="71" t="s">
        <v>148</v>
      </c>
      <c r="D646" s="72" t="s">
        <v>149</v>
      </c>
      <c r="E646" s="149" t="n">
        <v>0.02678</v>
      </c>
      <c r="F646" s="74" t="n">
        <f aca="false">TRUNC(14.47,2)</f>
        <v>14.47</v>
      </c>
      <c r="G646" s="78" t="n">
        <f aca="false">TRUNC(E646*F646,2)</f>
        <v>0.38</v>
      </c>
      <c r="H646" s="20"/>
      <c r="I646" s="20"/>
    </row>
    <row r="647" s="77" customFormat="true" ht="36" hidden="false" customHeight="false" outlineLevel="0" collapsed="false">
      <c r="A647" s="147"/>
      <c r="B647" s="148" t="s">
        <v>323</v>
      </c>
      <c r="C647" s="71" t="s">
        <v>324</v>
      </c>
      <c r="D647" s="72" t="s">
        <v>149</v>
      </c>
      <c r="E647" s="149" t="n">
        <v>0.02678</v>
      </c>
      <c r="F647" s="74" t="n">
        <f aca="false">TRUNC(19.97,2)</f>
        <v>19.97</v>
      </c>
      <c r="G647" s="78" t="n">
        <f aca="false">TRUNC(E647*F647,2)</f>
        <v>0.53</v>
      </c>
      <c r="H647" s="20"/>
      <c r="I647" s="20"/>
    </row>
    <row r="648" s="77" customFormat="true" ht="18.75" hidden="false" customHeight="false" outlineLevel="0" collapsed="false">
      <c r="A648" s="147"/>
      <c r="B648" s="148"/>
      <c r="C648" s="71"/>
      <c r="D648" s="72"/>
      <c r="E648" s="149" t="s">
        <v>128</v>
      </c>
      <c r="F648" s="74"/>
      <c r="G648" s="78" t="n">
        <f aca="false">TRUNC(SUM(G645:G647),2)</f>
        <v>4.49</v>
      </c>
      <c r="H648" s="20"/>
      <c r="I648" s="20"/>
    </row>
    <row r="649" customFormat="false" ht="18.75" hidden="false" customHeight="false" outlineLevel="0" collapsed="false">
      <c r="A649" s="126" t="s">
        <v>903</v>
      </c>
      <c r="B649" s="183" t="s">
        <v>796</v>
      </c>
      <c r="C649" s="99" t="s">
        <v>799</v>
      </c>
      <c r="D649" s="82" t="s">
        <v>124</v>
      </c>
      <c r="E649" s="128" t="n">
        <v>17</v>
      </c>
      <c r="F649" s="102" t="n">
        <v>184.86</v>
      </c>
      <c r="G649" s="103" t="n">
        <f aca="false">TRUNC((E649*F649),2)</f>
        <v>3142.62</v>
      </c>
      <c r="H649" s="20" t="n">
        <f aca="false">TRUNC((F649*1.2592),2)</f>
        <v>232.77</v>
      </c>
    </row>
    <row r="650" customFormat="false" ht="18.75" hidden="false" customHeight="false" outlineLevel="0" collapsed="false">
      <c r="A650" s="184" t="s">
        <v>798</v>
      </c>
      <c r="B650" s="187" t="s">
        <v>796</v>
      </c>
      <c r="C650" s="64" t="s">
        <v>799</v>
      </c>
      <c r="D650" s="65" t="s">
        <v>124</v>
      </c>
      <c r="E650" s="188" t="n">
        <v>1</v>
      </c>
      <c r="F650" s="67" t="n">
        <f aca="false">TRUNC(184.394953,2)</f>
        <v>184.39</v>
      </c>
      <c r="G650" s="68" t="n">
        <f aca="false">TRUNC(E650*F650,2)</f>
        <v>184.39</v>
      </c>
    </row>
    <row r="651" customFormat="false" ht="36" hidden="false" customHeight="false" outlineLevel="0" collapsed="false">
      <c r="A651" s="126" t="s">
        <v>904</v>
      </c>
      <c r="B651" s="183" t="s">
        <v>905</v>
      </c>
      <c r="C651" s="99" t="s">
        <v>906</v>
      </c>
      <c r="D651" s="100" t="s">
        <v>124</v>
      </c>
      <c r="E651" s="128" t="n">
        <v>1</v>
      </c>
      <c r="F651" s="102" t="n">
        <v>186.66</v>
      </c>
      <c r="G651" s="103" t="n">
        <f aca="false">TRUNC((E651*F651),2)</f>
        <v>186.66</v>
      </c>
      <c r="H651" s="20" t="n">
        <f aca="false">TRUNC((F651*1.2592),2)</f>
        <v>235.04</v>
      </c>
    </row>
    <row r="652" customFormat="false" ht="54" hidden="false" customHeight="false" outlineLevel="0" collapsed="false">
      <c r="A652" s="184" t="s">
        <v>798</v>
      </c>
      <c r="B652" s="187" t="s">
        <v>905</v>
      </c>
      <c r="C652" s="64" t="s">
        <v>907</v>
      </c>
      <c r="D652" s="65" t="s">
        <v>124</v>
      </c>
      <c r="E652" s="188" t="n">
        <v>1</v>
      </c>
      <c r="F652" s="67" t="n">
        <f aca="false">G657</f>
        <v>189.2</v>
      </c>
      <c r="G652" s="68" t="n">
        <f aca="false">TRUNC(E652*F652,2)</f>
        <v>189.2</v>
      </c>
    </row>
    <row r="653" customFormat="false" ht="36" hidden="false" customHeight="false" outlineLevel="0" collapsed="false">
      <c r="A653" s="147"/>
      <c r="B653" s="189" t="s">
        <v>908</v>
      </c>
      <c r="C653" s="71" t="s">
        <v>909</v>
      </c>
      <c r="D653" s="72" t="s">
        <v>124</v>
      </c>
      <c r="E653" s="149" t="n">
        <v>1</v>
      </c>
      <c r="F653" s="74" t="n">
        <f aca="false">TRUNC(49.28,2)</f>
        <v>49.28</v>
      </c>
      <c r="G653" s="78" t="n">
        <f aca="false">TRUNC(E653*F653,2)</f>
        <v>49.28</v>
      </c>
    </row>
    <row r="654" customFormat="false" ht="36" hidden="false" customHeight="false" outlineLevel="0" collapsed="false">
      <c r="A654" s="147"/>
      <c r="B654" s="189" t="s">
        <v>147</v>
      </c>
      <c r="C654" s="71" t="s">
        <v>148</v>
      </c>
      <c r="D654" s="72" t="s">
        <v>149</v>
      </c>
      <c r="E654" s="149" t="n">
        <v>3.605</v>
      </c>
      <c r="F654" s="74" t="n">
        <f aca="false">TRUNC(14.47,2)</f>
        <v>14.47</v>
      </c>
      <c r="G654" s="78" t="n">
        <f aca="false">TRUNC(E654*F654,2)</f>
        <v>52.16</v>
      </c>
    </row>
    <row r="655" customFormat="false" ht="36" hidden="false" customHeight="false" outlineLevel="0" collapsed="false">
      <c r="A655" s="147"/>
      <c r="B655" s="189" t="s">
        <v>323</v>
      </c>
      <c r="C655" s="71" t="s">
        <v>324</v>
      </c>
      <c r="D655" s="72" t="s">
        <v>149</v>
      </c>
      <c r="E655" s="149" t="n">
        <v>2.06</v>
      </c>
      <c r="F655" s="74" t="n">
        <f aca="false">TRUNC(19.97,2)</f>
        <v>19.97</v>
      </c>
      <c r="G655" s="78" t="n">
        <f aca="false">TRUNC(E655*F655,2)</f>
        <v>41.13</v>
      </c>
    </row>
    <row r="656" customFormat="false" ht="18.75" hidden="false" customHeight="false" outlineLevel="0" collapsed="false">
      <c r="A656" s="147"/>
      <c r="B656" s="189" t="s">
        <v>860</v>
      </c>
      <c r="C656" s="71" t="s">
        <v>861</v>
      </c>
      <c r="D656" s="72" t="s">
        <v>169</v>
      </c>
      <c r="E656" s="149" t="n">
        <v>0.024</v>
      </c>
      <c r="F656" s="74" t="n">
        <f aca="false">TRUNC(1943.0077,2)</f>
        <v>1943</v>
      </c>
      <c r="G656" s="78" t="n">
        <f aca="false">TRUNC(E656*F656,2)</f>
        <v>46.63</v>
      </c>
    </row>
    <row r="657" customFormat="false" ht="18.75" hidden="false" customHeight="false" outlineLevel="0" collapsed="false">
      <c r="A657" s="147"/>
      <c r="B657" s="189"/>
      <c r="C657" s="71"/>
      <c r="D657" s="72"/>
      <c r="E657" s="149" t="s">
        <v>128</v>
      </c>
      <c r="F657" s="74"/>
      <c r="G657" s="78" t="n">
        <f aca="false">TRUNC(SUM(G653:G656),2)</f>
        <v>189.2</v>
      </c>
    </row>
    <row r="658" customFormat="false" ht="36" hidden="false" customHeight="false" outlineLevel="0" collapsed="false">
      <c r="A658" s="180" t="s">
        <v>910</v>
      </c>
      <c r="B658" s="199" t="s">
        <v>911</v>
      </c>
      <c r="C658" s="57" t="s">
        <v>912</v>
      </c>
      <c r="D658" s="58" t="s">
        <v>124</v>
      </c>
      <c r="E658" s="182" t="n">
        <v>17</v>
      </c>
      <c r="F658" s="60" t="n">
        <v>1120</v>
      </c>
      <c r="G658" s="76" t="n">
        <f aca="false">TRUNC((E658*F658),2)</f>
        <v>19040</v>
      </c>
      <c r="H658" s="20" t="n">
        <f aca="false">TRUNC((F658*1.2592),2)</f>
        <v>1410.3</v>
      </c>
    </row>
    <row r="659" customFormat="false" ht="36" hidden="false" customHeight="false" outlineLevel="0" collapsed="false">
      <c r="A659" s="184"/>
      <c r="B659" s="187" t="s">
        <v>911</v>
      </c>
      <c r="C659" s="64" t="s">
        <v>912</v>
      </c>
      <c r="D659" s="65" t="s">
        <v>124</v>
      </c>
      <c r="E659" s="188" t="n">
        <v>1</v>
      </c>
      <c r="F659" s="67" t="n">
        <f aca="false">TRUNC(296.56,2)</f>
        <v>296.56</v>
      </c>
      <c r="G659" s="68" t="n">
        <f aca="false">TRUNC(E659*F659,2)</f>
        <v>296.56</v>
      </c>
    </row>
    <row r="660" customFormat="false" ht="36" hidden="false" customHeight="false" outlineLevel="0" collapsed="false">
      <c r="A660" s="147"/>
      <c r="B660" s="189" t="s">
        <v>913</v>
      </c>
      <c r="C660" s="71" t="s">
        <v>914</v>
      </c>
      <c r="D660" s="72" t="s">
        <v>124</v>
      </c>
      <c r="E660" s="149" t="n">
        <v>1</v>
      </c>
      <c r="F660" s="74" t="n">
        <f aca="false">TRUNC(296.56,2)</f>
        <v>296.56</v>
      </c>
      <c r="G660" s="78" t="n">
        <f aca="false">TRUNC(E660*F660,2)</f>
        <v>296.56</v>
      </c>
    </row>
    <row r="661" customFormat="false" ht="18.75" hidden="false" customHeight="false" outlineLevel="0" collapsed="false">
      <c r="A661" s="225"/>
      <c r="B661" s="233"/>
      <c r="C661" s="112"/>
      <c r="D661" s="108"/>
      <c r="E661" s="228" t="s">
        <v>128</v>
      </c>
      <c r="F661" s="110"/>
      <c r="G661" s="111" t="n">
        <f aca="false">TRUNC(SUM(G660:G660),2)</f>
        <v>296.56</v>
      </c>
    </row>
    <row r="662" s="202" customFormat="true" ht="36" hidden="false" customHeight="true" outlineLevel="0" collapsed="false">
      <c r="A662" s="126" t="s">
        <v>97</v>
      </c>
      <c r="B662" s="231" t="s">
        <v>915</v>
      </c>
      <c r="C662" s="99" t="s">
        <v>916</v>
      </c>
      <c r="D662" s="100" t="s">
        <v>124</v>
      </c>
      <c r="E662" s="128" t="n">
        <v>34</v>
      </c>
      <c r="F662" s="102" t="n">
        <v>539.47</v>
      </c>
      <c r="G662" s="103" t="n">
        <f aca="false">TRUNC((E662*F662),2)</f>
        <v>18341.98</v>
      </c>
      <c r="H662" s="202" t="n">
        <f aca="false">TRUNC((F662*1.2592),2)</f>
        <v>679.3</v>
      </c>
      <c r="I662" s="234" t="s">
        <v>917</v>
      </c>
    </row>
    <row r="663" s="202" customFormat="true" ht="90" hidden="false" customHeight="false" outlineLevel="0" collapsed="false">
      <c r="A663" s="184" t="s">
        <v>918</v>
      </c>
      <c r="B663" s="235" t="s">
        <v>919</v>
      </c>
      <c r="C663" s="64" t="s">
        <v>920</v>
      </c>
      <c r="D663" s="65" t="s">
        <v>124</v>
      </c>
      <c r="E663" s="188" t="n">
        <v>1</v>
      </c>
      <c r="F663" s="200" t="n">
        <f aca="false">G665</f>
        <v>12.71</v>
      </c>
      <c r="G663" s="68" t="n">
        <f aca="false">TRUNC(E663*F663,2)</f>
        <v>12.71</v>
      </c>
    </row>
    <row r="664" s="202" customFormat="true" ht="36" hidden="false" customHeight="false" outlineLevel="0" collapsed="false">
      <c r="A664" s="147"/>
      <c r="B664" s="203" t="s">
        <v>415</v>
      </c>
      <c r="C664" s="71" t="s">
        <v>416</v>
      </c>
      <c r="D664" s="72" t="s">
        <v>149</v>
      </c>
      <c r="E664" s="149" t="n">
        <v>1.03</v>
      </c>
      <c r="F664" s="176" t="n">
        <f aca="false">TRUNC(12.34,2)</f>
        <v>12.34</v>
      </c>
      <c r="G664" s="78" t="n">
        <f aca="false">TRUNC(E664*F664,2)</f>
        <v>12.71</v>
      </c>
    </row>
    <row r="665" s="202" customFormat="true" ht="18.75" hidden="false" customHeight="false" outlineLevel="0" collapsed="false">
      <c r="A665" s="147"/>
      <c r="B665" s="203"/>
      <c r="C665" s="71"/>
      <c r="D665" s="72"/>
      <c r="E665" s="149" t="s">
        <v>128</v>
      </c>
      <c r="F665" s="176"/>
      <c r="G665" s="78" t="n">
        <f aca="false">TRUNC(SUM(G664:G664),2)</f>
        <v>12.71</v>
      </c>
    </row>
    <row r="666" s="202" customFormat="true" ht="18.75" hidden="false" customHeight="false" outlineLevel="0" collapsed="false">
      <c r="A666" s="147" t="s">
        <v>921</v>
      </c>
      <c r="B666" s="203"/>
      <c r="C666" s="71" t="s">
        <v>98</v>
      </c>
      <c r="D666" s="72" t="s">
        <v>124</v>
      </c>
      <c r="E666" s="149"/>
      <c r="F666" s="176" t="n">
        <f aca="false">E670</f>
        <v>502.352058823529</v>
      </c>
      <c r="G666" s="78"/>
    </row>
    <row r="667" s="202" customFormat="true" ht="18.75" hidden="false" customHeight="false" outlineLevel="0" collapsed="false">
      <c r="A667" s="147"/>
      <c r="B667" s="203" t="s">
        <v>100</v>
      </c>
      <c r="C667" s="71" t="s">
        <v>922</v>
      </c>
      <c r="D667" s="72" t="s">
        <v>124</v>
      </c>
      <c r="E667" s="149" t="n">
        <f aca="false">13716/34</f>
        <v>403.411764705882</v>
      </c>
      <c r="F667" s="236"/>
      <c r="G667" s="236"/>
    </row>
    <row r="668" s="202" customFormat="true" ht="18.75" hidden="false" customHeight="false" outlineLevel="0" collapsed="false">
      <c r="A668" s="147"/>
      <c r="B668" s="203" t="s">
        <v>103</v>
      </c>
      <c r="C668" s="71" t="s">
        <v>922</v>
      </c>
      <c r="D668" s="72" t="s">
        <v>124</v>
      </c>
      <c r="E668" s="149" t="n">
        <f aca="false">17079.97/34</f>
        <v>502.352058823529</v>
      </c>
      <c r="F668" s="236"/>
      <c r="G668" s="236"/>
    </row>
    <row r="669" s="202" customFormat="true" ht="18.75" hidden="false" customHeight="false" outlineLevel="0" collapsed="false">
      <c r="A669" s="147"/>
      <c r="B669" s="203" t="s">
        <v>106</v>
      </c>
      <c r="C669" s="71" t="s">
        <v>922</v>
      </c>
      <c r="D669" s="72" t="s">
        <v>124</v>
      </c>
      <c r="E669" s="149" t="n">
        <f aca="false">575+(875.29/34)</f>
        <v>600.743823529412</v>
      </c>
      <c r="F669" s="236"/>
      <c r="G669" s="236"/>
    </row>
    <row r="670" s="202" customFormat="true" ht="18.75" hidden="false" customHeight="false" outlineLevel="0" collapsed="false">
      <c r="A670" s="225"/>
      <c r="B670" s="237"/>
      <c r="C670" s="238" t="s">
        <v>923</v>
      </c>
      <c r="D670" s="194" t="s">
        <v>124</v>
      </c>
      <c r="E670" s="239" t="n">
        <f aca="false">MEDIAN(E667:E669)</f>
        <v>502.352058823529</v>
      </c>
      <c r="F670" s="110"/>
      <c r="G670" s="111"/>
    </row>
    <row r="671" customFormat="false" ht="72" hidden="false" customHeight="false" outlineLevel="0" collapsed="false">
      <c r="A671" s="144" t="s">
        <v>924</v>
      </c>
      <c r="B671" s="201" t="s">
        <v>925</v>
      </c>
      <c r="C671" s="81" t="s">
        <v>926</v>
      </c>
      <c r="D671" s="82" t="s">
        <v>169</v>
      </c>
      <c r="E671" s="146" t="n">
        <f aca="false">TRUNC((0.4*0.4*0.6*17),2)</f>
        <v>1.63</v>
      </c>
      <c r="F671" s="84" t="n">
        <v>49.57</v>
      </c>
      <c r="G671" s="85" t="n">
        <f aca="false">TRUNC((E671*F671),2)</f>
        <v>80.79</v>
      </c>
      <c r="H671" s="20" t="n">
        <f aca="false">TRUNC((F671*1.2592),2)</f>
        <v>62.41</v>
      </c>
    </row>
    <row r="672" customFormat="false" ht="72" hidden="false" customHeight="false" outlineLevel="0" collapsed="false">
      <c r="A672" s="147" t="s">
        <v>493</v>
      </c>
      <c r="B672" s="148" t="s">
        <v>925</v>
      </c>
      <c r="C672" s="71" t="s">
        <v>927</v>
      </c>
      <c r="D672" s="72" t="s">
        <v>169</v>
      </c>
      <c r="E672" s="149" t="n">
        <v>1</v>
      </c>
      <c r="F672" s="74" t="n">
        <f aca="false">G674</f>
        <v>50.67</v>
      </c>
      <c r="G672" s="78" t="n">
        <f aca="false">TRUNC(E672*F672,2)</f>
        <v>50.67</v>
      </c>
    </row>
    <row r="673" customFormat="false" ht="36" hidden="false" customHeight="false" outlineLevel="0" collapsed="false">
      <c r="A673" s="147"/>
      <c r="B673" s="148" t="s">
        <v>147</v>
      </c>
      <c r="C673" s="71" t="s">
        <v>148</v>
      </c>
      <c r="D673" s="72" t="s">
        <v>149</v>
      </c>
      <c r="E673" s="149" t="n">
        <v>3.502</v>
      </c>
      <c r="F673" s="74" t="n">
        <v>14.47</v>
      </c>
      <c r="G673" s="78" t="n">
        <f aca="false">TRUNC(E673*F673,2)</f>
        <v>50.67</v>
      </c>
    </row>
    <row r="674" customFormat="false" ht="18.75" hidden="false" customHeight="false" outlineLevel="0" collapsed="false">
      <c r="A674" s="147"/>
      <c r="B674" s="148"/>
      <c r="C674" s="71"/>
      <c r="D674" s="72"/>
      <c r="E674" s="149" t="s">
        <v>128</v>
      </c>
      <c r="F674" s="74"/>
      <c r="G674" s="78" t="n">
        <f aca="false">TRUNC(SUM(G673:G673),2)</f>
        <v>50.67</v>
      </c>
    </row>
    <row r="675" customFormat="false" ht="90" hidden="false" customHeight="false" outlineLevel="0" collapsed="false">
      <c r="A675" s="144" t="s">
        <v>928</v>
      </c>
      <c r="B675" s="201" t="s">
        <v>723</v>
      </c>
      <c r="C675" s="81" t="s">
        <v>929</v>
      </c>
      <c r="D675" s="82" t="s">
        <v>169</v>
      </c>
      <c r="E675" s="146" t="n">
        <v>1.63</v>
      </c>
      <c r="F675" s="84" t="n">
        <v>396.14</v>
      </c>
      <c r="G675" s="85" t="n">
        <f aca="false">TRUNC((E675*F675),2)</f>
        <v>645.7</v>
      </c>
      <c r="H675" s="20" t="n">
        <f aca="false">TRUNC((F675*1.2592),2)</f>
        <v>498.81</v>
      </c>
    </row>
    <row r="676" customFormat="false" ht="72" hidden="false" customHeight="false" outlineLevel="0" collapsed="false">
      <c r="A676" s="147" t="s">
        <v>493</v>
      </c>
      <c r="B676" s="148" t="s">
        <v>723</v>
      </c>
      <c r="C676" s="71" t="s">
        <v>724</v>
      </c>
      <c r="D676" s="72" t="s">
        <v>169</v>
      </c>
      <c r="E676" s="149" t="n">
        <v>1</v>
      </c>
      <c r="F676" s="74" t="n">
        <f aca="false">G680</f>
        <v>399.79</v>
      </c>
      <c r="G676" s="78" t="n">
        <f aca="false">TRUNC(E676*F676,2)</f>
        <v>399.79</v>
      </c>
    </row>
    <row r="677" customFormat="false" ht="18.75" hidden="false" customHeight="false" outlineLevel="0" collapsed="false">
      <c r="A677" s="147"/>
      <c r="B677" s="148" t="s">
        <v>930</v>
      </c>
      <c r="C677" s="71" t="s">
        <v>931</v>
      </c>
      <c r="D677" s="72" t="s">
        <v>169</v>
      </c>
      <c r="E677" s="149" t="n">
        <v>1</v>
      </c>
      <c r="F677" s="74" t="n">
        <f aca="false">TRUNC(103.4865,2)</f>
        <v>103.48</v>
      </c>
      <c r="G677" s="78" t="n">
        <f aca="false">TRUNC(E677*F677,2)</f>
        <v>103.48</v>
      </c>
    </row>
    <row r="678" customFormat="false" ht="18.75" hidden="false" customHeight="false" outlineLevel="0" collapsed="false">
      <c r="A678" s="147"/>
      <c r="B678" s="148" t="s">
        <v>325</v>
      </c>
      <c r="C678" s="71" t="s">
        <v>326</v>
      </c>
      <c r="D678" s="72" t="s">
        <v>169</v>
      </c>
      <c r="E678" s="149" t="n">
        <v>1</v>
      </c>
      <c r="F678" s="74" t="n">
        <f aca="false">TRUNC(71.4626,2)</f>
        <v>71.46</v>
      </c>
      <c r="G678" s="78" t="n">
        <f aca="false">TRUNC(E678*F678,2)</f>
        <v>71.46</v>
      </c>
    </row>
    <row r="679" customFormat="false" ht="18.75" hidden="false" customHeight="false" outlineLevel="0" collapsed="false">
      <c r="A679" s="147"/>
      <c r="B679" s="148" t="s">
        <v>932</v>
      </c>
      <c r="C679" s="71" t="s">
        <v>933</v>
      </c>
      <c r="D679" s="72" t="s">
        <v>169</v>
      </c>
      <c r="E679" s="149" t="n">
        <v>1</v>
      </c>
      <c r="F679" s="74" t="n">
        <f aca="false">TRUNC(224.8579,2)</f>
        <v>224.85</v>
      </c>
      <c r="G679" s="78" t="n">
        <f aca="false">TRUNC(E679*F679,2)</f>
        <v>224.85</v>
      </c>
    </row>
    <row r="680" customFormat="false" ht="18.75" hidden="false" customHeight="false" outlineLevel="0" collapsed="false">
      <c r="A680" s="147"/>
      <c r="B680" s="148"/>
      <c r="C680" s="71"/>
      <c r="D680" s="72"/>
      <c r="E680" s="149" t="s">
        <v>128</v>
      </c>
      <c r="F680" s="74"/>
      <c r="G680" s="78" t="n">
        <f aca="false">TRUNC(SUM(G677:G679),2)</f>
        <v>399.79</v>
      </c>
    </row>
    <row r="681" customFormat="false" ht="36" hidden="false" customHeight="false" outlineLevel="0" collapsed="false">
      <c r="A681" s="144" t="s">
        <v>934</v>
      </c>
      <c r="B681" s="201" t="s">
        <v>935</v>
      </c>
      <c r="C681" s="81" t="s">
        <v>936</v>
      </c>
      <c r="D681" s="82" t="s">
        <v>404</v>
      </c>
      <c r="E681" s="146" t="n">
        <v>17</v>
      </c>
      <c r="F681" s="84" t="n">
        <f aca="false">TRUNC(F682,2)</f>
        <v>134.95</v>
      </c>
      <c r="G681" s="85" t="n">
        <f aca="false">TRUNC((E681*F681),2)</f>
        <v>2294.15</v>
      </c>
      <c r="H681" s="20" t="n">
        <f aca="false">TRUNC((F681*1.2592),2)</f>
        <v>169.92</v>
      </c>
    </row>
    <row r="682" customFormat="false" ht="126" hidden="false" customHeight="false" outlineLevel="0" collapsed="false">
      <c r="A682" s="147" t="s">
        <v>493</v>
      </c>
      <c r="B682" s="148" t="s">
        <v>935</v>
      </c>
      <c r="C682" s="71" t="s">
        <v>937</v>
      </c>
      <c r="D682" s="72" t="s">
        <v>124</v>
      </c>
      <c r="E682" s="149" t="n">
        <v>1</v>
      </c>
      <c r="F682" s="74" t="n">
        <f aca="false">TRUNC(134.95,2)</f>
        <v>134.95</v>
      </c>
      <c r="G682" s="78" t="n">
        <f aca="false">TRUNC(E682*F682,2)</f>
        <v>134.95</v>
      </c>
    </row>
    <row r="683" customFormat="false" ht="36" hidden="false" customHeight="false" outlineLevel="0" collapsed="false">
      <c r="A683" s="147"/>
      <c r="B683" s="148" t="s">
        <v>938</v>
      </c>
      <c r="C683" s="71" t="s">
        <v>939</v>
      </c>
      <c r="D683" s="72" t="s">
        <v>124</v>
      </c>
      <c r="E683" s="149" t="n">
        <v>1</v>
      </c>
      <c r="F683" s="74" t="n">
        <f aca="false">TRUNC(134.95,2)</f>
        <v>134.95</v>
      </c>
      <c r="G683" s="78" t="n">
        <f aca="false">TRUNC(E683*F683,2)</f>
        <v>134.95</v>
      </c>
    </row>
    <row r="684" customFormat="false" ht="18.75" hidden="false" customHeight="false" outlineLevel="0" collapsed="false">
      <c r="A684" s="147"/>
      <c r="B684" s="148"/>
      <c r="C684" s="71"/>
      <c r="D684" s="72"/>
      <c r="E684" s="149" t="s">
        <v>128</v>
      </c>
      <c r="F684" s="74"/>
      <c r="G684" s="78" t="n">
        <f aca="false">TRUNC(SUM(G683:G683),2)</f>
        <v>134.95</v>
      </c>
    </row>
    <row r="685" customFormat="false" ht="18.75" hidden="false" customHeight="false" outlineLevel="0" collapsed="false">
      <c r="A685" s="114" t="s">
        <v>493</v>
      </c>
      <c r="B685" s="198"/>
      <c r="C685" s="116"/>
      <c r="D685" s="117"/>
      <c r="E685" s="118" t="s">
        <v>940</v>
      </c>
      <c r="F685" s="118"/>
      <c r="G685" s="119" t="n">
        <f aca="false">G579+G606+G612+G618+G624+G630+G636+G643+G649+G651+G658+G662+G671+G675+G681</f>
        <v>50727.36</v>
      </c>
    </row>
    <row r="686" customFormat="false" ht="18.75" hidden="false" customHeight="false" outlineLevel="0" collapsed="false">
      <c r="A686" s="120" t="s">
        <v>941</v>
      </c>
      <c r="B686" s="120"/>
      <c r="C686" s="121" t="s">
        <v>942</v>
      </c>
      <c r="D686" s="122"/>
      <c r="E686" s="123"/>
      <c r="F686" s="124"/>
      <c r="G686" s="125"/>
    </row>
    <row r="687" customFormat="false" ht="54" hidden="false" customHeight="false" outlineLevel="0" collapsed="false">
      <c r="A687" s="180" t="s">
        <v>943</v>
      </c>
      <c r="B687" s="181" t="s">
        <v>944</v>
      </c>
      <c r="C687" s="57" t="s">
        <v>945</v>
      </c>
      <c r="D687" s="58" t="s">
        <v>134</v>
      </c>
      <c r="E687" s="182" t="n">
        <v>49.5</v>
      </c>
      <c r="F687" s="60" t="n">
        <v>16.78</v>
      </c>
      <c r="G687" s="76" t="n">
        <f aca="false">TRUNC((E687*F687),2)</f>
        <v>830.61</v>
      </c>
      <c r="H687" s="20" t="n">
        <f aca="false">TRUNC((F687*1.2592),2)</f>
        <v>21.12</v>
      </c>
    </row>
    <row r="688" customFormat="false" ht="54" hidden="false" customHeight="false" outlineLevel="0" collapsed="false">
      <c r="A688" s="184"/>
      <c r="B688" s="187" t="s">
        <v>944</v>
      </c>
      <c r="C688" s="64" t="s">
        <v>946</v>
      </c>
      <c r="D688" s="65" t="s">
        <v>134</v>
      </c>
      <c r="E688" s="188" t="n">
        <v>1</v>
      </c>
      <c r="F688" s="67" t="n">
        <f aca="false">G692</f>
        <v>17.02</v>
      </c>
      <c r="G688" s="68" t="n">
        <f aca="false">TRUNC(E688*F688,2)</f>
        <v>17.02</v>
      </c>
    </row>
    <row r="689" customFormat="false" ht="36" hidden="false" customHeight="false" outlineLevel="0" collapsed="false">
      <c r="A689" s="147"/>
      <c r="B689" s="189" t="s">
        <v>947</v>
      </c>
      <c r="C689" s="71" t="s">
        <v>948</v>
      </c>
      <c r="D689" s="72" t="s">
        <v>949</v>
      </c>
      <c r="E689" s="149" t="n">
        <v>0.016</v>
      </c>
      <c r="F689" s="74" t="n">
        <f aca="false">TRUNC(340.67,2)</f>
        <v>340.67</v>
      </c>
      <c r="G689" s="78" t="n">
        <f aca="false">TRUNC(E689*F689,2)</f>
        <v>5.45</v>
      </c>
    </row>
    <row r="690" customFormat="false" ht="36" hidden="false" customHeight="false" outlineLevel="0" collapsed="false">
      <c r="A690" s="147"/>
      <c r="B690" s="189" t="s">
        <v>147</v>
      </c>
      <c r="C690" s="71" t="s">
        <v>148</v>
      </c>
      <c r="D690" s="72" t="s">
        <v>149</v>
      </c>
      <c r="E690" s="149" t="n">
        <v>0.23175</v>
      </c>
      <c r="F690" s="74" t="n">
        <f aca="false">TRUNC(14.47,2)</f>
        <v>14.47</v>
      </c>
      <c r="G690" s="78" t="n">
        <f aca="false">TRUNC(E690*F690,2)</f>
        <v>3.35</v>
      </c>
    </row>
    <row r="691" customFormat="false" ht="18.75" hidden="false" customHeight="false" outlineLevel="0" collapsed="false">
      <c r="A691" s="147"/>
      <c r="B691" s="189" t="s">
        <v>152</v>
      </c>
      <c r="C691" s="71" t="s">
        <v>153</v>
      </c>
      <c r="D691" s="72" t="s">
        <v>149</v>
      </c>
      <c r="E691" s="149" t="n">
        <v>0.412</v>
      </c>
      <c r="F691" s="74" t="n">
        <f aca="false">TRUNC(19.97,2)</f>
        <v>19.97</v>
      </c>
      <c r="G691" s="78" t="n">
        <f aca="false">TRUNC(E691*F691,2)</f>
        <v>8.22</v>
      </c>
    </row>
    <row r="692" customFormat="false" ht="18.75" hidden="false" customHeight="false" outlineLevel="0" collapsed="false">
      <c r="A692" s="147"/>
      <c r="B692" s="189"/>
      <c r="C692" s="71"/>
      <c r="D692" s="72"/>
      <c r="E692" s="149" t="s">
        <v>128</v>
      </c>
      <c r="F692" s="74"/>
      <c r="G692" s="78" t="n">
        <f aca="false">TRUNC(SUM(G689:G691),2)</f>
        <v>17.02</v>
      </c>
    </row>
    <row r="693" customFormat="false" ht="18.75" hidden="false" customHeight="false" outlineLevel="0" collapsed="false">
      <c r="A693" s="144" t="s">
        <v>950</v>
      </c>
      <c r="B693" s="145" t="s">
        <v>951</v>
      </c>
      <c r="C693" s="81" t="s">
        <v>952</v>
      </c>
      <c r="D693" s="82" t="s">
        <v>141</v>
      </c>
      <c r="E693" s="146" t="n">
        <f aca="false">10+98.4</f>
        <v>108.4</v>
      </c>
      <c r="F693" s="84" t="n">
        <v>13.89</v>
      </c>
      <c r="G693" s="85" t="n">
        <f aca="false">TRUNC((E693*F693),2)</f>
        <v>1505.67</v>
      </c>
      <c r="H693" s="20" t="n">
        <f aca="false">TRUNC((F693*1.2592),2)</f>
        <v>17.49</v>
      </c>
    </row>
    <row r="694" customFormat="false" ht="36" hidden="false" customHeight="false" outlineLevel="0" collapsed="false">
      <c r="A694" s="184"/>
      <c r="B694" s="187" t="s">
        <v>951</v>
      </c>
      <c r="C694" s="64" t="s">
        <v>953</v>
      </c>
      <c r="D694" s="65" t="s">
        <v>141</v>
      </c>
      <c r="E694" s="188" t="n">
        <v>1</v>
      </c>
      <c r="F694" s="67" t="n">
        <f aca="false">G699</f>
        <v>13.77</v>
      </c>
      <c r="G694" s="68" t="n">
        <f aca="false">TRUNC(E694*F694,2)</f>
        <v>13.77</v>
      </c>
    </row>
    <row r="695" customFormat="false" ht="18.75" hidden="false" customHeight="false" outlineLevel="0" collapsed="false">
      <c r="A695" s="147"/>
      <c r="B695" s="189" t="s">
        <v>954</v>
      </c>
      <c r="C695" s="71" t="s">
        <v>955</v>
      </c>
      <c r="D695" s="72" t="s">
        <v>124</v>
      </c>
      <c r="E695" s="149" t="n">
        <v>0.02</v>
      </c>
      <c r="F695" s="74" t="n">
        <f aca="false">TRUNC(6.43,2)</f>
        <v>6.43</v>
      </c>
      <c r="G695" s="78" t="n">
        <f aca="false">TRUNC(E695*F695,2)</f>
        <v>0.12</v>
      </c>
    </row>
    <row r="696" customFormat="false" ht="18.75" hidden="false" customHeight="false" outlineLevel="0" collapsed="false">
      <c r="A696" s="147"/>
      <c r="B696" s="189" t="s">
        <v>956</v>
      </c>
      <c r="C696" s="71" t="s">
        <v>957</v>
      </c>
      <c r="D696" s="72" t="s">
        <v>520</v>
      </c>
      <c r="E696" s="149" t="n">
        <v>0.03</v>
      </c>
      <c r="F696" s="74" t="n">
        <f aca="false">TRUNC(12.48,2)</f>
        <v>12.48</v>
      </c>
      <c r="G696" s="78" t="n">
        <f aca="false">TRUNC(E696*F696,2)</f>
        <v>0.37</v>
      </c>
    </row>
    <row r="697" customFormat="false" ht="18.75" hidden="false" customHeight="false" outlineLevel="0" collapsed="false">
      <c r="A697" s="147"/>
      <c r="B697" s="189" t="s">
        <v>406</v>
      </c>
      <c r="C697" s="71" t="s">
        <v>407</v>
      </c>
      <c r="D697" s="72" t="s">
        <v>149</v>
      </c>
      <c r="E697" s="149" t="n">
        <v>0.5</v>
      </c>
      <c r="F697" s="74" t="n">
        <f aca="false">TRUNC(21.25,2)</f>
        <v>21.25</v>
      </c>
      <c r="G697" s="78" t="n">
        <f aca="false">TRUNC(E697*F697,2)</f>
        <v>10.62</v>
      </c>
    </row>
    <row r="698" customFormat="false" ht="18.75" hidden="false" customHeight="false" outlineLevel="0" collapsed="false">
      <c r="A698" s="147"/>
      <c r="B698" s="189" t="s">
        <v>958</v>
      </c>
      <c r="C698" s="71" t="s">
        <v>959</v>
      </c>
      <c r="D698" s="72" t="s">
        <v>149</v>
      </c>
      <c r="E698" s="149" t="n">
        <v>0.1</v>
      </c>
      <c r="F698" s="74" t="n">
        <f aca="false">TRUNC(26.62,2)</f>
        <v>26.62</v>
      </c>
      <c r="G698" s="78" t="n">
        <f aca="false">TRUNC(E698*F698,2)</f>
        <v>2.66</v>
      </c>
    </row>
    <row r="699" customFormat="false" ht="18.75" hidden="false" customHeight="false" outlineLevel="0" collapsed="false">
      <c r="A699" s="147"/>
      <c r="B699" s="189"/>
      <c r="C699" s="71"/>
      <c r="D699" s="72"/>
      <c r="E699" s="149" t="s">
        <v>128</v>
      </c>
      <c r="F699" s="74"/>
      <c r="G699" s="78" t="n">
        <f aca="false">TRUNC(SUM(G695:G698),2)</f>
        <v>13.77</v>
      </c>
    </row>
    <row r="700" customFormat="false" ht="18.75" hidden="false" customHeight="false" outlineLevel="0" collapsed="false">
      <c r="A700" s="126" t="s">
        <v>960</v>
      </c>
      <c r="B700" s="127" t="s">
        <v>961</v>
      </c>
      <c r="C700" s="99" t="s">
        <v>962</v>
      </c>
      <c r="D700" s="100" t="s">
        <v>134</v>
      </c>
      <c r="E700" s="128" t="n">
        <v>150</v>
      </c>
      <c r="F700" s="102" t="n">
        <v>17.11</v>
      </c>
      <c r="G700" s="103" t="n">
        <f aca="false">TRUNC((E700*F700),2)</f>
        <v>2566.5</v>
      </c>
      <c r="H700" s="20" t="n">
        <f aca="false">TRUNC((F700*1.2592),2)</f>
        <v>21.54</v>
      </c>
    </row>
    <row r="701" customFormat="false" ht="18.75" hidden="false" customHeight="false" outlineLevel="0" collapsed="false">
      <c r="A701" s="184"/>
      <c r="B701" s="187" t="s">
        <v>961</v>
      </c>
      <c r="C701" s="64" t="s">
        <v>963</v>
      </c>
      <c r="D701" s="65" t="s">
        <v>134</v>
      </c>
      <c r="E701" s="188" t="n">
        <v>1</v>
      </c>
      <c r="F701" s="67" t="n">
        <f aca="false">G705</f>
        <v>16.74</v>
      </c>
      <c r="G701" s="68" t="n">
        <f aca="false">TRUNC(E701*F701,2)</f>
        <v>16.74</v>
      </c>
    </row>
    <row r="702" customFormat="false" ht="18.75" hidden="false" customHeight="false" outlineLevel="0" collapsed="false">
      <c r="A702" s="147"/>
      <c r="B702" s="189" t="s">
        <v>956</v>
      </c>
      <c r="C702" s="71" t="s">
        <v>957</v>
      </c>
      <c r="D702" s="72" t="s">
        <v>520</v>
      </c>
      <c r="E702" s="149" t="n">
        <v>0.17</v>
      </c>
      <c r="F702" s="74" t="n">
        <f aca="false">TRUNC(12.48,2)</f>
        <v>12.48</v>
      </c>
      <c r="G702" s="78" t="n">
        <f aca="false">TRUNC(E702*F702,2)</f>
        <v>2.12</v>
      </c>
    </row>
    <row r="703" customFormat="false" ht="18.75" hidden="false" customHeight="false" outlineLevel="0" collapsed="false">
      <c r="A703" s="147"/>
      <c r="B703" s="189" t="s">
        <v>406</v>
      </c>
      <c r="C703" s="71" t="s">
        <v>407</v>
      </c>
      <c r="D703" s="72" t="s">
        <v>149</v>
      </c>
      <c r="E703" s="149" t="n">
        <v>0.25</v>
      </c>
      <c r="F703" s="74" t="n">
        <f aca="false">TRUNC(21.25,2)</f>
        <v>21.25</v>
      </c>
      <c r="G703" s="78" t="n">
        <f aca="false">TRUNC(E703*F703,2)</f>
        <v>5.31</v>
      </c>
    </row>
    <row r="704" customFormat="false" ht="18.75" hidden="false" customHeight="false" outlineLevel="0" collapsed="false">
      <c r="A704" s="147"/>
      <c r="B704" s="189" t="s">
        <v>958</v>
      </c>
      <c r="C704" s="71" t="s">
        <v>959</v>
      </c>
      <c r="D704" s="72" t="s">
        <v>149</v>
      </c>
      <c r="E704" s="149" t="n">
        <v>0.35</v>
      </c>
      <c r="F704" s="74" t="n">
        <f aca="false">TRUNC(26.62,2)</f>
        <v>26.62</v>
      </c>
      <c r="G704" s="78" t="n">
        <f aca="false">TRUNC(E704*F704,2)</f>
        <v>9.31</v>
      </c>
    </row>
    <row r="705" customFormat="false" ht="18.75" hidden="false" customHeight="false" outlineLevel="0" collapsed="false">
      <c r="A705" s="147"/>
      <c r="B705" s="189"/>
      <c r="C705" s="71"/>
      <c r="D705" s="72"/>
      <c r="E705" s="149" t="s">
        <v>128</v>
      </c>
      <c r="F705" s="74"/>
      <c r="G705" s="78" t="n">
        <f aca="false">TRUNC(SUM(G702:G704),2)</f>
        <v>16.74</v>
      </c>
    </row>
    <row r="706" customFormat="false" ht="18.75" hidden="false" customHeight="false" outlineLevel="0" collapsed="false">
      <c r="A706" s="114" t="s">
        <v>493</v>
      </c>
      <c r="B706" s="198"/>
      <c r="C706" s="116"/>
      <c r="D706" s="117"/>
      <c r="E706" s="118" t="s">
        <v>964</v>
      </c>
      <c r="F706" s="118"/>
      <c r="G706" s="119" t="n">
        <f aca="false">G687+G693+G700</f>
        <v>4902.78</v>
      </c>
    </row>
    <row r="707" customFormat="false" ht="18.75" hidden="false" customHeight="false" outlineLevel="0" collapsed="false">
      <c r="A707" s="120" t="s">
        <v>965</v>
      </c>
      <c r="B707" s="120"/>
      <c r="C707" s="121" t="s">
        <v>966</v>
      </c>
      <c r="D707" s="122"/>
      <c r="E707" s="123"/>
      <c r="F707" s="124"/>
      <c r="G707" s="125"/>
    </row>
    <row r="708" customFormat="false" ht="90" hidden="false" customHeight="false" outlineLevel="0" collapsed="false">
      <c r="A708" s="126" t="s">
        <v>967</v>
      </c>
      <c r="B708" s="186" t="s">
        <v>968</v>
      </c>
      <c r="C708" s="99" t="s">
        <v>969</v>
      </c>
      <c r="D708" s="100" t="s">
        <v>602</v>
      </c>
      <c r="E708" s="128" t="n">
        <v>653.82</v>
      </c>
      <c r="F708" s="102" t="n">
        <v>1.01</v>
      </c>
      <c r="G708" s="232" t="n">
        <f aca="false">TRUNC((E708*F708),2)</f>
        <v>660.35</v>
      </c>
      <c r="H708" s="20" t="n">
        <f aca="false">TRUNC((F708*1.2592),2)</f>
        <v>1.27</v>
      </c>
    </row>
    <row r="709" customFormat="false" ht="126" hidden="false" customHeight="false" outlineLevel="0" collapsed="false">
      <c r="A709" s="184"/>
      <c r="B709" s="187" t="s">
        <v>968</v>
      </c>
      <c r="C709" s="64" t="s">
        <v>970</v>
      </c>
      <c r="D709" s="65" t="s">
        <v>602</v>
      </c>
      <c r="E709" s="188" t="n">
        <v>1</v>
      </c>
      <c r="F709" s="67" t="n">
        <f aca="false">G712</f>
        <v>1</v>
      </c>
      <c r="G709" s="68" t="n">
        <f aca="false">TRUNC(E709*F709,2)</f>
        <v>1</v>
      </c>
    </row>
    <row r="710" customFormat="false" ht="18.75" hidden="false" customHeight="false" outlineLevel="0" collapsed="false">
      <c r="A710" s="147"/>
      <c r="B710" s="189" t="s">
        <v>971</v>
      </c>
      <c r="C710" s="71" t="s">
        <v>972</v>
      </c>
      <c r="D710" s="72" t="s">
        <v>149</v>
      </c>
      <c r="E710" s="149" t="n">
        <v>0.008</v>
      </c>
      <c r="F710" s="74" t="n">
        <f aca="false">TRUNC(46.0179,2)</f>
        <v>46.01</v>
      </c>
      <c r="G710" s="78" t="n">
        <f aca="false">TRUNC(E710*F710,2)</f>
        <v>0.36</v>
      </c>
    </row>
    <row r="711" customFormat="false" ht="18.75" hidden="false" customHeight="false" outlineLevel="0" collapsed="false">
      <c r="A711" s="147"/>
      <c r="B711" s="189" t="s">
        <v>973</v>
      </c>
      <c r="C711" s="71" t="s">
        <v>974</v>
      </c>
      <c r="D711" s="72" t="s">
        <v>149</v>
      </c>
      <c r="E711" s="149" t="n">
        <v>0.005</v>
      </c>
      <c r="F711" s="74" t="n">
        <f aca="false">TRUNC(129.6506,2)</f>
        <v>129.65</v>
      </c>
      <c r="G711" s="78" t="n">
        <f aca="false">TRUNC(E711*F711,2)</f>
        <v>0.64</v>
      </c>
    </row>
    <row r="712" customFormat="false" ht="18.75" hidden="false" customHeight="false" outlineLevel="0" collapsed="false">
      <c r="A712" s="147"/>
      <c r="B712" s="189"/>
      <c r="C712" s="71"/>
      <c r="D712" s="72"/>
      <c r="E712" s="149" t="s">
        <v>128</v>
      </c>
      <c r="F712" s="74"/>
      <c r="G712" s="78" t="n">
        <f aca="false">TRUNC(SUM(G710:G711),2)</f>
        <v>1</v>
      </c>
    </row>
    <row r="713" customFormat="false" ht="72" hidden="false" customHeight="false" outlineLevel="0" collapsed="false">
      <c r="A713" s="144" t="s">
        <v>975</v>
      </c>
      <c r="B713" s="145" t="s">
        <v>976</v>
      </c>
      <c r="C713" s="81" t="s">
        <v>977</v>
      </c>
      <c r="D713" s="82" t="s">
        <v>864</v>
      </c>
      <c r="E713" s="146" t="n">
        <v>5884.38</v>
      </c>
      <c r="F713" s="84" t="n">
        <f aca="false">TRUNC(F714,2)</f>
        <v>0.57</v>
      </c>
      <c r="G713" s="85" t="n">
        <f aca="false">TRUNC((E713*F713),2)</f>
        <v>3354.09</v>
      </c>
      <c r="H713" s="20" t="n">
        <f aca="false">TRUNC((F713*1.2592),2)</f>
        <v>0.71</v>
      </c>
    </row>
    <row r="714" customFormat="false" ht="54" hidden="false" customHeight="false" outlineLevel="0" collapsed="false">
      <c r="A714" s="147"/>
      <c r="B714" s="189" t="s">
        <v>976</v>
      </c>
      <c r="C714" s="71" t="s">
        <v>978</v>
      </c>
      <c r="D714" s="72" t="s">
        <v>979</v>
      </c>
      <c r="E714" s="149"/>
      <c r="F714" s="74" t="n">
        <f aca="false">TRUNC(0.5793367,2)</f>
        <v>0.57</v>
      </c>
      <c r="G714" s="78"/>
    </row>
    <row r="715" customFormat="false" ht="54" hidden="false" customHeight="false" outlineLevel="0" collapsed="false">
      <c r="A715" s="144" t="s">
        <v>980</v>
      </c>
      <c r="B715" s="145" t="s">
        <v>981</v>
      </c>
      <c r="C715" s="81" t="s">
        <v>982</v>
      </c>
      <c r="D715" s="82" t="s">
        <v>983</v>
      </c>
      <c r="E715" s="146" t="n">
        <v>653.82</v>
      </c>
      <c r="F715" s="84" t="n">
        <f aca="false">TRUNC(F716,2)</f>
        <v>30</v>
      </c>
      <c r="G715" s="85" t="n">
        <f aca="false">TRUNC((E715*F715),2)</f>
        <v>19614.6</v>
      </c>
      <c r="H715" s="20" t="n">
        <f aca="false">TRUNC((F715*1.2592),2)</f>
        <v>37.77</v>
      </c>
    </row>
    <row r="716" customFormat="false" ht="54" hidden="false" customHeight="false" outlineLevel="0" collapsed="false">
      <c r="A716" s="184"/>
      <c r="B716" s="187" t="s">
        <v>984</v>
      </c>
      <c r="C716" s="64" t="s">
        <v>985</v>
      </c>
      <c r="D716" s="65" t="s">
        <v>983</v>
      </c>
      <c r="E716" s="188" t="n">
        <v>1</v>
      </c>
      <c r="F716" s="67" t="n">
        <f aca="false">G718</f>
        <v>30</v>
      </c>
      <c r="G716" s="68" t="n">
        <f aca="false">E716*F716</f>
        <v>30</v>
      </c>
    </row>
    <row r="717" customFormat="false" ht="36" hidden="false" customHeight="false" outlineLevel="0" collapsed="false">
      <c r="A717" s="147"/>
      <c r="B717" s="189" t="s">
        <v>986</v>
      </c>
      <c r="C717" s="71" t="s">
        <v>987</v>
      </c>
      <c r="D717" s="72" t="s">
        <v>983</v>
      </c>
      <c r="E717" s="149" t="n">
        <v>1</v>
      </c>
      <c r="F717" s="74" t="n">
        <v>30</v>
      </c>
      <c r="G717" s="78" t="n">
        <f aca="false">E717*F717</f>
        <v>30</v>
      </c>
    </row>
    <row r="718" customFormat="false" ht="18.75" hidden="false" customHeight="false" outlineLevel="0" collapsed="false">
      <c r="A718" s="225"/>
      <c r="B718" s="233"/>
      <c r="C718" s="112"/>
      <c r="D718" s="108"/>
      <c r="E718" s="228" t="s">
        <v>128</v>
      </c>
      <c r="F718" s="110"/>
      <c r="G718" s="111" t="n">
        <f aca="false">SUM(G717:G717)</f>
        <v>30</v>
      </c>
    </row>
    <row r="719" customFormat="false" ht="72" hidden="false" customHeight="false" outlineLevel="0" collapsed="false">
      <c r="A719" s="126" t="s">
        <v>988</v>
      </c>
      <c r="B719" s="183" t="s">
        <v>989</v>
      </c>
      <c r="C719" s="99" t="s">
        <v>990</v>
      </c>
      <c r="D719" s="100" t="s">
        <v>602</v>
      </c>
      <c r="E719" s="128" t="n">
        <v>30</v>
      </c>
      <c r="F719" s="102" t="n">
        <v>75.81</v>
      </c>
      <c r="G719" s="232" t="n">
        <f aca="false">TRUNC((E719*F719),2)</f>
        <v>2274.3</v>
      </c>
      <c r="H719" s="20" t="n">
        <f aca="false">TRUNC((F719*1.2592),2)</f>
        <v>95.45</v>
      </c>
    </row>
    <row r="720" customFormat="false" ht="108" hidden="false" customHeight="false" outlineLevel="0" collapsed="false">
      <c r="A720" s="184"/>
      <c r="B720" s="187" t="s">
        <v>989</v>
      </c>
      <c r="C720" s="64" t="s">
        <v>991</v>
      </c>
      <c r="D720" s="65" t="s">
        <v>602</v>
      </c>
      <c r="E720" s="188" t="n">
        <v>1</v>
      </c>
      <c r="F720" s="67" t="n">
        <f aca="false">G724</f>
        <v>77.11</v>
      </c>
      <c r="G720" s="68" t="n">
        <f aca="false">TRUNC(E720*F720,2)</f>
        <v>77.11</v>
      </c>
    </row>
    <row r="721" customFormat="false" ht="36" hidden="false" customHeight="false" outlineLevel="0" collapsed="false">
      <c r="A721" s="147"/>
      <c r="B721" s="189" t="s">
        <v>147</v>
      </c>
      <c r="C721" s="71" t="s">
        <v>148</v>
      </c>
      <c r="D721" s="72" t="s">
        <v>149</v>
      </c>
      <c r="E721" s="149" t="n">
        <v>3.09</v>
      </c>
      <c r="F721" s="74" t="n">
        <f aca="false">TRUNC(14.47,2)</f>
        <v>14.47</v>
      </c>
      <c r="G721" s="78" t="n">
        <f aca="false">TRUNC(E721*F721,2)</f>
        <v>44.71</v>
      </c>
    </row>
    <row r="722" customFormat="false" ht="18.75" hidden="false" customHeight="false" outlineLevel="0" collapsed="false">
      <c r="A722" s="147"/>
      <c r="B722" s="189" t="s">
        <v>667</v>
      </c>
      <c r="C722" s="71" t="s">
        <v>668</v>
      </c>
      <c r="D722" s="72" t="s">
        <v>149</v>
      </c>
      <c r="E722" s="149" t="n">
        <v>0.75</v>
      </c>
      <c r="F722" s="74" t="n">
        <f aca="false">TRUNC(42.5746,2)</f>
        <v>42.57</v>
      </c>
      <c r="G722" s="78" t="n">
        <f aca="false">TRUNC(E722*F722,2)</f>
        <v>31.92</v>
      </c>
    </row>
    <row r="723" customFormat="false" ht="18.75" hidden="false" customHeight="false" outlineLevel="0" collapsed="false">
      <c r="A723" s="147"/>
      <c r="B723" s="189" t="s">
        <v>665</v>
      </c>
      <c r="C723" s="71" t="s">
        <v>666</v>
      </c>
      <c r="D723" s="72" t="s">
        <v>149</v>
      </c>
      <c r="E723" s="149" t="n">
        <v>0.004</v>
      </c>
      <c r="F723" s="74" t="n">
        <f aca="false">TRUNC(120.3291,2)</f>
        <v>120.32</v>
      </c>
      <c r="G723" s="78" t="n">
        <f aca="false">TRUNC(E723*F723,2)</f>
        <v>0.48</v>
      </c>
    </row>
    <row r="724" customFormat="false" ht="18.75" hidden="false" customHeight="false" outlineLevel="0" collapsed="false">
      <c r="A724" s="147"/>
      <c r="B724" s="189"/>
      <c r="C724" s="71"/>
      <c r="D724" s="72"/>
      <c r="E724" s="149" t="s">
        <v>128</v>
      </c>
      <c r="F724" s="74"/>
      <c r="G724" s="78" t="n">
        <f aca="false">TRUNC(SUM(G721:G723),2)</f>
        <v>77.11</v>
      </c>
    </row>
    <row r="725" customFormat="false" ht="72" hidden="false" customHeight="false" outlineLevel="0" collapsed="false">
      <c r="A725" s="126" t="s">
        <v>992</v>
      </c>
      <c r="B725" s="183" t="s">
        <v>993</v>
      </c>
      <c r="C725" s="99" t="s">
        <v>994</v>
      </c>
      <c r="D725" s="100" t="s">
        <v>864</v>
      </c>
      <c r="E725" s="128" t="n">
        <f aca="false">30*5.5</f>
        <v>165</v>
      </c>
      <c r="F725" s="102" t="n">
        <f aca="false">TRUNC(F726,2)</f>
        <v>1.07</v>
      </c>
      <c r="G725" s="103" t="n">
        <f aca="false">TRUNC((E725*F725),2)</f>
        <v>176.55</v>
      </c>
      <c r="H725" s="20" t="n">
        <f aca="false">TRUNC((F725*1.2592),2)</f>
        <v>1.34</v>
      </c>
    </row>
    <row r="726" customFormat="false" ht="108" hidden="false" customHeight="false" outlineLevel="0" collapsed="false">
      <c r="A726" s="184"/>
      <c r="B726" s="187" t="s">
        <v>993</v>
      </c>
      <c r="C726" s="64" t="s">
        <v>995</v>
      </c>
      <c r="D726" s="65" t="s">
        <v>864</v>
      </c>
      <c r="E726" s="188" t="n">
        <v>1</v>
      </c>
      <c r="F726" s="67" t="n">
        <f aca="false">G728</f>
        <v>1.07</v>
      </c>
      <c r="G726" s="68" t="n">
        <f aca="false">TRUNC(E726*F726,2)</f>
        <v>1.07</v>
      </c>
    </row>
    <row r="727" customFormat="false" ht="18.75" hidden="false" customHeight="false" outlineLevel="0" collapsed="false">
      <c r="A727" s="147"/>
      <c r="B727" s="189" t="s">
        <v>665</v>
      </c>
      <c r="C727" s="71" t="s">
        <v>666</v>
      </c>
      <c r="D727" s="72" t="s">
        <v>149</v>
      </c>
      <c r="E727" s="149" t="n">
        <v>0.0089</v>
      </c>
      <c r="F727" s="74" t="n">
        <f aca="false">TRUNC(120.3291,2)</f>
        <v>120.32</v>
      </c>
      <c r="G727" s="78" t="n">
        <f aca="false">TRUNC(E727*F727,2)</f>
        <v>1.07</v>
      </c>
    </row>
    <row r="728" customFormat="false" ht="18.75" hidden="false" customHeight="false" outlineLevel="0" collapsed="false">
      <c r="A728" s="147"/>
      <c r="B728" s="189"/>
      <c r="C728" s="71"/>
      <c r="D728" s="72"/>
      <c r="E728" s="149" t="s">
        <v>128</v>
      </c>
      <c r="F728" s="74"/>
      <c r="G728" s="78" t="n">
        <f aca="false">TRUNC(SUM(G727:G727),2)</f>
        <v>1.07</v>
      </c>
    </row>
    <row r="729" customFormat="false" ht="18.75" hidden="false" customHeight="false" outlineLevel="0" collapsed="false">
      <c r="A729" s="114" t="s">
        <v>493</v>
      </c>
      <c r="B729" s="198"/>
      <c r="C729" s="116"/>
      <c r="D729" s="117"/>
      <c r="E729" s="118" t="s">
        <v>996</v>
      </c>
      <c r="F729" s="118"/>
      <c r="G729" s="119" t="n">
        <f aca="false">G708+G713+G715+G719+G725</f>
        <v>26079.89</v>
      </c>
    </row>
  </sheetData>
  <mergeCells count="22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G10"/>
    <mergeCell ref="E269:F269"/>
    <mergeCell ref="E370:F370"/>
    <mergeCell ref="F430:G432"/>
    <mergeCell ref="E493:F493"/>
    <mergeCell ref="E577:F577"/>
    <mergeCell ref="F667:G669"/>
    <mergeCell ref="E685:F685"/>
    <mergeCell ref="E706:F706"/>
    <mergeCell ref="E729:F729"/>
  </mergeCells>
  <printOptions headings="false" gridLines="false" gridLinesSet="true" horizontalCentered="false" verticalCentered="false"/>
  <pageMargins left="0.984027777777778" right="0.7875" top="0.7875" bottom="0.7875" header="0.511811023622047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C34" activeCellId="0" sqref="C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17.85"/>
    <col collapsed="false" customWidth="true" hidden="false" outlineLevel="0" max="2" min="2" style="15" width="20.56"/>
    <col collapsed="false" customWidth="true" hidden="false" outlineLevel="0" max="3" min="3" style="16" width="115.56"/>
    <col collapsed="false" customWidth="true" hidden="false" outlineLevel="0" max="4" min="4" style="15" width="10.99"/>
    <col collapsed="false" customWidth="true" hidden="false" outlineLevel="0" max="5" min="5" style="17" width="18.28"/>
    <col collapsed="false" customWidth="true" hidden="false" outlineLevel="0" max="6" min="6" style="18" width="18.28"/>
    <col collapsed="false" customWidth="true" hidden="false" outlineLevel="0" max="7" min="7" style="19" width="21.56"/>
    <col collapsed="false" customWidth="true" hidden="false" outlineLevel="0" max="8" min="8" style="20" width="18.28"/>
    <col collapsed="false" customWidth="true" hidden="false" outlineLevel="0" max="9" min="9" style="20" width="19.56"/>
    <col collapsed="false" customWidth="false" hidden="false" outlineLevel="0" max="257" min="10" style="20" width="9.14"/>
  </cols>
  <sheetData>
    <row r="1" customFormat="false" ht="23.25" hidden="false" customHeight="false" outlineLevel="0" collapsed="false">
      <c r="A1" s="21"/>
      <c r="B1" s="22"/>
      <c r="C1" s="23" t="s">
        <v>108</v>
      </c>
      <c r="D1" s="24"/>
      <c r="E1" s="25"/>
      <c r="F1" s="26"/>
      <c r="G1" s="27"/>
    </row>
    <row r="2" customFormat="false" ht="23.25" hidden="false" customHeight="false" outlineLevel="0" collapsed="false">
      <c r="A2" s="28"/>
      <c r="B2" s="29"/>
      <c r="C2" s="30" t="s">
        <v>109</v>
      </c>
      <c r="D2" s="31"/>
      <c r="E2" s="32"/>
      <c r="F2" s="33"/>
      <c r="G2" s="34"/>
    </row>
    <row r="3" customFormat="false" ht="23.25" hidden="false" customHeight="false" outlineLevel="0" collapsed="false">
      <c r="A3" s="28"/>
      <c r="B3" s="29"/>
      <c r="C3" s="30" t="s">
        <v>110</v>
      </c>
      <c r="D3" s="35" t="s">
        <v>111</v>
      </c>
      <c r="E3" s="35"/>
      <c r="F3" s="35"/>
      <c r="G3" s="35"/>
    </row>
    <row r="4" customFormat="false" ht="18.75" hidden="false" customHeight="true" outlineLevel="0" collapsed="false">
      <c r="A4" s="28"/>
      <c r="B4" s="29"/>
      <c r="C4" s="36" t="s">
        <v>997</v>
      </c>
      <c r="D4" s="37" t="s">
        <v>113</v>
      </c>
      <c r="E4" s="37"/>
      <c r="F4" s="37"/>
      <c r="G4" s="37"/>
    </row>
    <row r="5" customFormat="false" ht="18.75" hidden="false" customHeight="true" outlineLevel="0" collapsed="false">
      <c r="A5" s="28"/>
      <c r="B5" s="29"/>
      <c r="C5" s="36" t="s">
        <v>114</v>
      </c>
      <c r="D5" s="38" t="s">
        <v>115</v>
      </c>
      <c r="E5" s="38"/>
      <c r="F5" s="38"/>
      <c r="G5" s="38"/>
    </row>
    <row r="6" customFormat="false" ht="18.75" hidden="false" customHeight="false" outlineLevel="0" collapsed="false">
      <c r="A6" s="28"/>
      <c r="B6" s="29"/>
      <c r="C6" s="39" t="s">
        <v>998</v>
      </c>
      <c r="D6" s="40" t="s">
        <v>117</v>
      </c>
      <c r="E6" s="40"/>
      <c r="F6" s="40"/>
      <c r="G6" s="40"/>
    </row>
    <row r="7" customFormat="false" ht="18.75" hidden="false" customHeight="false" outlineLevel="0" collapsed="false">
      <c r="A7" s="28"/>
      <c r="B7" s="29"/>
      <c r="C7" s="41"/>
      <c r="D7" s="40" t="s">
        <v>118</v>
      </c>
      <c r="E7" s="40"/>
      <c r="F7" s="40"/>
      <c r="G7" s="40"/>
    </row>
    <row r="8" customFormat="false" ht="18.75" hidden="false" customHeight="false" outlineLevel="0" collapsed="false">
      <c r="A8" s="42"/>
      <c r="B8" s="43"/>
      <c r="C8" s="44"/>
      <c r="D8" s="45" t="s">
        <v>119</v>
      </c>
      <c r="E8" s="45"/>
      <c r="F8" s="45"/>
      <c r="G8" s="45"/>
    </row>
    <row r="9" customFormat="false" ht="16.5" hidden="false" customHeight="true" outlineLevel="0" collapsed="false">
      <c r="A9" s="240" t="s">
        <v>999</v>
      </c>
      <c r="B9" s="240"/>
      <c r="C9" s="240"/>
      <c r="D9" s="240"/>
      <c r="E9" s="240"/>
      <c r="F9" s="240"/>
      <c r="G9" s="240"/>
    </row>
    <row r="10" customFormat="false" ht="15.75" hidden="false" customHeight="true" outlineLevel="0" collapsed="false">
      <c r="A10" s="47" t="s">
        <v>121</v>
      </c>
      <c r="B10" s="48" t="s">
        <v>122</v>
      </c>
      <c r="C10" s="48" t="s">
        <v>123</v>
      </c>
      <c r="D10" s="47" t="s">
        <v>124</v>
      </c>
      <c r="E10" s="49" t="s">
        <v>125</v>
      </c>
      <c r="F10" s="49" t="s">
        <v>126</v>
      </c>
      <c r="G10" s="49"/>
    </row>
    <row r="11" customFormat="false" ht="18.75" hidden="false" customHeight="false" outlineLevel="0" collapsed="false">
      <c r="A11" s="47"/>
      <c r="B11" s="48"/>
      <c r="C11" s="48"/>
      <c r="D11" s="47"/>
      <c r="E11" s="49"/>
      <c r="F11" s="47" t="s">
        <v>127</v>
      </c>
      <c r="G11" s="49" t="s">
        <v>128</v>
      </c>
    </row>
    <row r="12" s="197" customFormat="true" ht="18.75" hidden="false" customHeight="false" outlineLevel="0" collapsed="false">
      <c r="A12" s="241" t="s">
        <v>129</v>
      </c>
      <c r="B12" s="241"/>
      <c r="C12" s="242" t="s">
        <v>130</v>
      </c>
      <c r="D12" s="241"/>
      <c r="E12" s="243"/>
      <c r="F12" s="244"/>
      <c r="G12" s="245"/>
      <c r="H12" s="246"/>
    </row>
    <row r="13" customFormat="false" ht="36" hidden="false" customHeight="false" outlineLevel="0" collapsed="false">
      <c r="A13" s="247" t="s">
        <v>131</v>
      </c>
      <c r="B13" s="247" t="s">
        <v>132</v>
      </c>
      <c r="C13" s="248" t="s">
        <v>133</v>
      </c>
      <c r="D13" s="247" t="s">
        <v>481</v>
      </c>
      <c r="E13" s="249" t="n">
        <v>12</v>
      </c>
      <c r="F13" s="250" t="n">
        <f aca="false">H13</f>
        <v>334.13</v>
      </c>
      <c r="G13" s="251" t="n">
        <f aca="false">TRUNC((E13*F13),2)</f>
        <v>4009.56</v>
      </c>
      <c r="H13" s="252" t="n">
        <v>334.13</v>
      </c>
    </row>
    <row r="14" customFormat="false" ht="36" hidden="false" customHeight="false" outlineLevel="0" collapsed="false">
      <c r="A14" s="247" t="s">
        <v>156</v>
      </c>
      <c r="B14" s="247" t="s">
        <v>157</v>
      </c>
      <c r="C14" s="248" t="s">
        <v>1000</v>
      </c>
      <c r="D14" s="247" t="s">
        <v>481</v>
      </c>
      <c r="E14" s="249" t="n">
        <v>833.86</v>
      </c>
      <c r="F14" s="250" t="n">
        <f aca="false">H14</f>
        <v>0.98</v>
      </c>
      <c r="G14" s="251" t="n">
        <f aca="false">TRUNC((E14*F14),2)</f>
        <v>817.18</v>
      </c>
      <c r="H14" s="252" t="n">
        <v>0.98</v>
      </c>
    </row>
    <row r="15" s="202" customFormat="true" ht="36" hidden="false" customHeight="false" outlineLevel="0" collapsed="false">
      <c r="A15" s="114" t="s">
        <v>164</v>
      </c>
      <c r="B15" s="114" t="s">
        <v>1001</v>
      </c>
      <c r="C15" s="253" t="s">
        <v>166</v>
      </c>
      <c r="D15" s="114" t="s">
        <v>167</v>
      </c>
      <c r="E15" s="221" t="n">
        <v>163.09</v>
      </c>
      <c r="F15" s="250" t="n">
        <f aca="false">H15</f>
        <v>5.22</v>
      </c>
      <c r="G15" s="254" t="n">
        <f aca="false">TRUNC((E15*F15),2)</f>
        <v>851.32</v>
      </c>
      <c r="H15" s="255" t="n">
        <v>5.22</v>
      </c>
    </row>
    <row r="16" customFormat="false" ht="36" hidden="false" customHeight="false" outlineLevel="0" collapsed="false">
      <c r="A16" s="247" t="s">
        <v>173</v>
      </c>
      <c r="B16" s="247" t="s">
        <v>174</v>
      </c>
      <c r="C16" s="248" t="s">
        <v>1002</v>
      </c>
      <c r="D16" s="247" t="s">
        <v>481</v>
      </c>
      <c r="E16" s="249" t="n">
        <v>145.45</v>
      </c>
      <c r="F16" s="250" t="n">
        <f aca="false">H16</f>
        <v>2.48</v>
      </c>
      <c r="G16" s="251" t="n">
        <f aca="false">TRUNC((E16*F16),2)</f>
        <v>360.71</v>
      </c>
      <c r="H16" s="252" t="n">
        <v>2.48</v>
      </c>
    </row>
    <row r="17" customFormat="false" ht="72" hidden="false" customHeight="false" outlineLevel="0" collapsed="false">
      <c r="A17" s="247" t="s">
        <v>183</v>
      </c>
      <c r="B17" s="247" t="s">
        <v>1003</v>
      </c>
      <c r="C17" s="248" t="s">
        <v>185</v>
      </c>
      <c r="D17" s="247" t="s">
        <v>134</v>
      </c>
      <c r="E17" s="249" t="n">
        <v>319.99</v>
      </c>
      <c r="F17" s="250" t="n">
        <f aca="false">H17</f>
        <v>25.95</v>
      </c>
      <c r="G17" s="251" t="n">
        <f aca="false">TRUNC((E17*F17),2)</f>
        <v>8303.74</v>
      </c>
      <c r="H17" s="252" t="n">
        <v>25.95</v>
      </c>
    </row>
    <row r="18" customFormat="false" ht="90" hidden="false" customHeight="false" outlineLevel="0" collapsed="false">
      <c r="A18" s="247" t="s">
        <v>189</v>
      </c>
      <c r="B18" s="247" t="s">
        <v>190</v>
      </c>
      <c r="C18" s="248" t="s">
        <v>191</v>
      </c>
      <c r="D18" s="247" t="s">
        <v>481</v>
      </c>
      <c r="E18" s="249" t="n">
        <v>15</v>
      </c>
      <c r="F18" s="250" t="n">
        <f aca="false">H18</f>
        <v>392.99</v>
      </c>
      <c r="G18" s="251" t="n">
        <f aca="false">TRUNC((E18*F18),2)</f>
        <v>5894.85</v>
      </c>
      <c r="H18" s="252" t="n">
        <v>392.99</v>
      </c>
    </row>
    <row r="19" customFormat="false" ht="54" hidden="false" customHeight="false" outlineLevel="0" collapsed="false">
      <c r="A19" s="247" t="s">
        <v>337</v>
      </c>
      <c r="B19" s="247" t="s">
        <v>338</v>
      </c>
      <c r="C19" s="248" t="s">
        <v>339</v>
      </c>
      <c r="D19" s="247" t="s">
        <v>404</v>
      </c>
      <c r="E19" s="249" t="n">
        <v>1</v>
      </c>
      <c r="F19" s="250" t="n">
        <f aca="false">H19</f>
        <v>2993.26</v>
      </c>
      <c r="G19" s="251" t="n">
        <f aca="false">TRUNC((E19*F19),2)</f>
        <v>2993.26</v>
      </c>
      <c r="H19" s="252" t="n">
        <v>2993.26</v>
      </c>
    </row>
    <row r="20" customFormat="false" ht="36" hidden="false" customHeight="false" outlineLevel="0" collapsed="false">
      <c r="A20" s="247" t="s">
        <v>357</v>
      </c>
      <c r="B20" s="247" t="s">
        <v>358</v>
      </c>
      <c r="C20" s="248" t="s">
        <v>1004</v>
      </c>
      <c r="D20" s="247" t="s">
        <v>404</v>
      </c>
      <c r="E20" s="249" t="n">
        <v>1</v>
      </c>
      <c r="F20" s="250" t="n">
        <f aca="false">H20</f>
        <v>1457.66</v>
      </c>
      <c r="G20" s="251" t="n">
        <f aca="false">TRUNC((E20*F20),2)</f>
        <v>1457.66</v>
      </c>
      <c r="H20" s="252" t="n">
        <v>1457.66</v>
      </c>
    </row>
    <row r="21" customFormat="false" ht="36" hidden="false" customHeight="false" outlineLevel="0" collapsed="false">
      <c r="A21" s="247" t="s">
        <v>381</v>
      </c>
      <c r="B21" s="247" t="s">
        <v>382</v>
      </c>
      <c r="C21" s="248" t="s">
        <v>1005</v>
      </c>
      <c r="D21" s="247" t="s">
        <v>492</v>
      </c>
      <c r="E21" s="249" t="n">
        <v>145.41</v>
      </c>
      <c r="F21" s="250" t="n">
        <f aca="false">H21</f>
        <v>16.04</v>
      </c>
      <c r="G21" s="251" t="n">
        <f aca="false">TRUNC((E21*F21),2)</f>
        <v>2332.37</v>
      </c>
      <c r="H21" s="252" t="n">
        <v>16.04</v>
      </c>
    </row>
    <row r="22" customFormat="false" ht="36" hidden="false" customHeight="false" outlineLevel="0" collapsed="false">
      <c r="A22" s="247" t="s">
        <v>385</v>
      </c>
      <c r="B22" s="247" t="s">
        <v>386</v>
      </c>
      <c r="C22" s="248" t="s">
        <v>1006</v>
      </c>
      <c r="D22" s="247" t="s">
        <v>167</v>
      </c>
      <c r="E22" s="249" t="n">
        <v>4.95</v>
      </c>
      <c r="F22" s="250" t="n">
        <f aca="false">H22</f>
        <v>199.09</v>
      </c>
      <c r="G22" s="251" t="n">
        <f aca="false">TRUNC((E22*F22),2)</f>
        <v>985.49</v>
      </c>
      <c r="H22" s="252" t="n">
        <v>199.09</v>
      </c>
    </row>
    <row r="23" customFormat="false" ht="36" hidden="false" customHeight="false" outlineLevel="0" collapsed="false">
      <c r="A23" s="247" t="s">
        <v>389</v>
      </c>
      <c r="B23" s="247" t="s">
        <v>390</v>
      </c>
      <c r="C23" s="248" t="s">
        <v>1007</v>
      </c>
      <c r="D23" s="247" t="s">
        <v>481</v>
      </c>
      <c r="E23" s="249" t="n">
        <v>977.97</v>
      </c>
      <c r="F23" s="250" t="n">
        <f aca="false">H23</f>
        <v>14.22</v>
      </c>
      <c r="G23" s="251" t="n">
        <f aca="false">TRUNC((E23*F23),2)</f>
        <v>13906.73</v>
      </c>
      <c r="H23" s="252" t="n">
        <v>14.22</v>
      </c>
    </row>
    <row r="24" customFormat="false" ht="36" hidden="false" customHeight="false" outlineLevel="0" collapsed="false">
      <c r="A24" s="247" t="s">
        <v>393</v>
      </c>
      <c r="B24" s="247" t="s">
        <v>394</v>
      </c>
      <c r="C24" s="248" t="s">
        <v>1008</v>
      </c>
      <c r="D24" s="247" t="s">
        <v>481</v>
      </c>
      <c r="E24" s="249" t="n">
        <v>58.97</v>
      </c>
      <c r="F24" s="250" t="n">
        <f aca="false">H24</f>
        <v>29.9</v>
      </c>
      <c r="G24" s="251" t="n">
        <f aca="false">TRUNC((E24*F24),2)</f>
        <v>1763.2</v>
      </c>
      <c r="H24" s="252" t="n">
        <v>29.9</v>
      </c>
    </row>
    <row r="25" customFormat="false" ht="36" hidden="false" customHeight="false" outlineLevel="0" collapsed="false">
      <c r="A25" s="247" t="s">
        <v>401</v>
      </c>
      <c r="B25" s="247" t="s">
        <v>1009</v>
      </c>
      <c r="C25" s="248" t="s">
        <v>403</v>
      </c>
      <c r="D25" s="247" t="s">
        <v>404</v>
      </c>
      <c r="E25" s="249" t="n">
        <v>20</v>
      </c>
      <c r="F25" s="250" t="n">
        <f aca="false">H25</f>
        <v>274.89</v>
      </c>
      <c r="G25" s="251" t="n">
        <f aca="false">TRUNC((E25*F25),2)</f>
        <v>5497.8</v>
      </c>
      <c r="H25" s="252" t="n">
        <v>274.89</v>
      </c>
    </row>
    <row r="26" customFormat="false" ht="18.75" hidden="false" customHeight="false" outlineLevel="0" collapsed="false">
      <c r="A26" s="247" t="s">
        <v>411</v>
      </c>
      <c r="B26" s="247" t="s">
        <v>412</v>
      </c>
      <c r="C26" s="248" t="s">
        <v>1010</v>
      </c>
      <c r="D26" s="247" t="s">
        <v>404</v>
      </c>
      <c r="E26" s="249" t="n">
        <v>4</v>
      </c>
      <c r="F26" s="250" t="n">
        <f aca="false">H26</f>
        <v>99.47</v>
      </c>
      <c r="G26" s="251" t="n">
        <f aca="false">TRUNC((E26*F26),2)</f>
        <v>397.88</v>
      </c>
      <c r="H26" s="252" t="n">
        <v>99.47</v>
      </c>
    </row>
    <row r="27" customFormat="false" ht="18.75" hidden="false" customHeight="false" outlineLevel="0" collapsed="false">
      <c r="A27" s="247" t="s">
        <v>417</v>
      </c>
      <c r="B27" s="247" t="s">
        <v>418</v>
      </c>
      <c r="C27" s="248" t="s">
        <v>1011</v>
      </c>
      <c r="D27" s="247" t="s">
        <v>404</v>
      </c>
      <c r="E27" s="249" t="n">
        <v>8</v>
      </c>
      <c r="F27" s="250" t="n">
        <f aca="false">H27</f>
        <v>6.21</v>
      </c>
      <c r="G27" s="251" t="n">
        <f aca="false">TRUNC((E27*F27),2)</f>
        <v>49.68</v>
      </c>
      <c r="H27" s="252" t="n">
        <v>6.21</v>
      </c>
    </row>
    <row r="28" s="202" customFormat="true" ht="36" hidden="false" customHeight="false" outlineLevel="0" collapsed="false">
      <c r="A28" s="114" t="s">
        <v>420</v>
      </c>
      <c r="B28" s="114" t="s">
        <v>421</v>
      </c>
      <c r="C28" s="253" t="s">
        <v>1012</v>
      </c>
      <c r="D28" s="114" t="s">
        <v>167</v>
      </c>
      <c r="E28" s="221" t="n">
        <v>2.95</v>
      </c>
      <c r="F28" s="250" t="n">
        <f aca="false">H28</f>
        <v>74.65</v>
      </c>
      <c r="G28" s="254" t="n">
        <f aca="false">TRUNC((E28*F28),2)</f>
        <v>220.21</v>
      </c>
      <c r="H28" s="255" t="n">
        <v>74.65</v>
      </c>
    </row>
    <row r="29" s="202" customFormat="true" ht="54" hidden="false" customHeight="false" outlineLevel="0" collapsed="false">
      <c r="A29" s="114" t="s">
        <v>424</v>
      </c>
      <c r="B29" s="114" t="s">
        <v>425</v>
      </c>
      <c r="C29" s="253" t="s">
        <v>1013</v>
      </c>
      <c r="D29" s="114" t="s">
        <v>167</v>
      </c>
      <c r="E29" s="221" t="n">
        <v>1.22</v>
      </c>
      <c r="F29" s="250" t="n">
        <f aca="false">H29</f>
        <v>275.66</v>
      </c>
      <c r="G29" s="254" t="n">
        <f aca="false">TRUNC((E29*F29),2)</f>
        <v>336.3</v>
      </c>
      <c r="H29" s="255" t="n">
        <v>275.66</v>
      </c>
    </row>
    <row r="30" s="202" customFormat="true" ht="36" hidden="false" customHeight="false" outlineLevel="0" collapsed="false">
      <c r="A30" s="114" t="s">
        <v>428</v>
      </c>
      <c r="B30" s="114" t="s">
        <v>429</v>
      </c>
      <c r="C30" s="253" t="s">
        <v>1014</v>
      </c>
      <c r="D30" s="114" t="s">
        <v>481</v>
      </c>
      <c r="E30" s="221" t="n">
        <v>12.73</v>
      </c>
      <c r="F30" s="250" t="n">
        <f aca="false">H30</f>
        <v>29.56</v>
      </c>
      <c r="G30" s="254" t="n">
        <f aca="false">TRUNC((E30*F30),2)</f>
        <v>376.29</v>
      </c>
      <c r="H30" s="255" t="n">
        <v>29.56</v>
      </c>
    </row>
    <row r="31" customFormat="false" ht="18.75" hidden="false" customHeight="false" outlineLevel="0" collapsed="false">
      <c r="A31" s="247" t="s">
        <v>432</v>
      </c>
      <c r="B31" s="247" t="s">
        <v>433</v>
      </c>
      <c r="C31" s="248" t="s">
        <v>1015</v>
      </c>
      <c r="D31" s="247" t="s">
        <v>481</v>
      </c>
      <c r="E31" s="249" t="n">
        <v>183.64</v>
      </c>
      <c r="F31" s="250" t="n">
        <f aca="false">H31</f>
        <v>3.12</v>
      </c>
      <c r="G31" s="251" t="n">
        <f aca="false">TRUNC((E31*F31),2)</f>
        <v>572.95</v>
      </c>
      <c r="H31" s="252" t="n">
        <v>3.12</v>
      </c>
    </row>
    <row r="32" customFormat="false" ht="36" hidden="false" customHeight="false" outlineLevel="0" collapsed="false">
      <c r="A32" s="247" t="s">
        <v>438</v>
      </c>
      <c r="B32" s="247" t="s">
        <v>439</v>
      </c>
      <c r="C32" s="248" t="s">
        <v>1016</v>
      </c>
      <c r="D32" s="247" t="s">
        <v>404</v>
      </c>
      <c r="E32" s="249" t="n">
        <v>4</v>
      </c>
      <c r="F32" s="250" t="n">
        <f aca="false">H32</f>
        <v>248.25</v>
      </c>
      <c r="G32" s="251" t="n">
        <f aca="false">TRUNC((E32*F32),2)</f>
        <v>993</v>
      </c>
      <c r="H32" s="252" t="n">
        <v>248.25</v>
      </c>
    </row>
    <row r="33" customFormat="false" ht="36" hidden="false" customHeight="false" outlineLevel="0" collapsed="false">
      <c r="A33" s="247" t="s">
        <v>444</v>
      </c>
      <c r="B33" s="247" t="s">
        <v>445</v>
      </c>
      <c r="C33" s="248" t="s">
        <v>1017</v>
      </c>
      <c r="D33" s="247" t="s">
        <v>404</v>
      </c>
      <c r="E33" s="249" t="n">
        <v>4</v>
      </c>
      <c r="F33" s="250" t="n">
        <f aca="false">H33</f>
        <v>394.94</v>
      </c>
      <c r="G33" s="251" t="n">
        <f aca="false">TRUNC((E33*F33),2)</f>
        <v>1579.76</v>
      </c>
      <c r="H33" s="252" t="n">
        <v>394.94</v>
      </c>
    </row>
    <row r="34" customFormat="false" ht="18.75" hidden="false" customHeight="false" outlineLevel="0" collapsed="false">
      <c r="A34" s="247" t="s">
        <v>448</v>
      </c>
      <c r="B34" s="247" t="s">
        <v>449</v>
      </c>
      <c r="C34" s="248" t="s">
        <v>1018</v>
      </c>
      <c r="D34" s="247" t="s">
        <v>404</v>
      </c>
      <c r="E34" s="249" t="n">
        <v>2</v>
      </c>
      <c r="F34" s="250" t="n">
        <f aca="false">H34</f>
        <v>56.32</v>
      </c>
      <c r="G34" s="251" t="n">
        <f aca="false">TRUNC((E34*F34),2)</f>
        <v>112.64</v>
      </c>
      <c r="H34" s="252" t="n">
        <v>56.32</v>
      </c>
    </row>
    <row r="35" customFormat="false" ht="36" hidden="false" customHeight="false" outlineLevel="0" collapsed="false">
      <c r="A35" s="247" t="s">
        <v>456</v>
      </c>
      <c r="B35" s="247" t="s">
        <v>1019</v>
      </c>
      <c r="C35" s="248" t="s">
        <v>458</v>
      </c>
      <c r="D35" s="247" t="s">
        <v>404</v>
      </c>
      <c r="E35" s="249" t="n">
        <v>2</v>
      </c>
      <c r="F35" s="250" t="n">
        <f aca="false">H35</f>
        <v>11.95</v>
      </c>
      <c r="G35" s="251" t="n">
        <f aca="false">TRUNC((E35*F35),2)</f>
        <v>23.9</v>
      </c>
      <c r="H35" s="252" t="n">
        <v>11.95</v>
      </c>
    </row>
    <row r="36" customFormat="false" ht="18.75" hidden="false" customHeight="false" outlineLevel="0" collapsed="false">
      <c r="A36" s="247" t="s">
        <v>462</v>
      </c>
      <c r="B36" s="247" t="s">
        <v>463</v>
      </c>
      <c r="C36" s="248" t="s">
        <v>464</v>
      </c>
      <c r="D36" s="247" t="s">
        <v>404</v>
      </c>
      <c r="E36" s="249" t="n">
        <v>2</v>
      </c>
      <c r="F36" s="250" t="n">
        <f aca="false">H36</f>
        <v>5.03</v>
      </c>
      <c r="G36" s="251" t="n">
        <f aca="false">TRUNC((E36*F36),2)</f>
        <v>10.06</v>
      </c>
      <c r="H36" s="252" t="n">
        <v>5.03</v>
      </c>
    </row>
    <row r="37" customFormat="false" ht="36" hidden="false" customHeight="false" outlineLevel="0" collapsed="false">
      <c r="A37" s="247" t="s">
        <v>466</v>
      </c>
      <c r="B37" s="247" t="s">
        <v>467</v>
      </c>
      <c r="C37" s="248" t="s">
        <v>468</v>
      </c>
      <c r="D37" s="247" t="s">
        <v>481</v>
      </c>
      <c r="E37" s="249" t="n">
        <v>1.87</v>
      </c>
      <c r="F37" s="250" t="n">
        <f aca="false">H37</f>
        <v>14.58</v>
      </c>
      <c r="G37" s="251" t="n">
        <f aca="false">TRUNC((E37*F37),2)</f>
        <v>27.26</v>
      </c>
      <c r="H37" s="252" t="n">
        <v>14.58</v>
      </c>
    </row>
    <row r="38" customFormat="false" ht="36" hidden="false" customHeight="false" outlineLevel="0" collapsed="false">
      <c r="A38" s="247" t="s">
        <v>470</v>
      </c>
      <c r="B38" s="247" t="s">
        <v>1020</v>
      </c>
      <c r="C38" s="248" t="s">
        <v>1021</v>
      </c>
      <c r="D38" s="247" t="s">
        <v>404</v>
      </c>
      <c r="E38" s="249" t="n">
        <v>1</v>
      </c>
      <c r="F38" s="250" t="n">
        <f aca="false">H38</f>
        <v>23.91</v>
      </c>
      <c r="G38" s="251" t="n">
        <f aca="false">TRUNC((E38*F38),2)</f>
        <v>23.91</v>
      </c>
      <c r="H38" s="252" t="n">
        <v>23.91</v>
      </c>
    </row>
    <row r="39" customFormat="false" ht="18.75" hidden="false" customHeight="false" outlineLevel="0" collapsed="false">
      <c r="A39" s="247" t="s">
        <v>473</v>
      </c>
      <c r="B39" s="247" t="s">
        <v>474</v>
      </c>
      <c r="C39" s="248" t="s">
        <v>475</v>
      </c>
      <c r="D39" s="247" t="s">
        <v>404</v>
      </c>
      <c r="E39" s="249" t="n">
        <v>1</v>
      </c>
      <c r="F39" s="250" t="n">
        <f aca="false">H39</f>
        <v>32.88</v>
      </c>
      <c r="G39" s="251" t="n">
        <f aca="false">TRUNC((E39*F39),2)</f>
        <v>32.88</v>
      </c>
      <c r="H39" s="252" t="n">
        <v>32.88</v>
      </c>
    </row>
    <row r="40" customFormat="false" ht="18.75" hidden="false" customHeight="false" outlineLevel="0" collapsed="false">
      <c r="A40" s="247" t="s">
        <v>478</v>
      </c>
      <c r="B40" s="247" t="s">
        <v>479</v>
      </c>
      <c r="C40" s="248" t="s">
        <v>480</v>
      </c>
      <c r="D40" s="247" t="s">
        <v>481</v>
      </c>
      <c r="E40" s="249" t="n">
        <v>2.85</v>
      </c>
      <c r="F40" s="250" t="n">
        <f aca="false">H40</f>
        <v>9.04</v>
      </c>
      <c r="G40" s="251" t="n">
        <f aca="false">TRUNC((E40*F40),2)</f>
        <v>25.76</v>
      </c>
      <c r="H40" s="252" t="n">
        <v>9.04</v>
      </c>
    </row>
    <row r="41" customFormat="false" ht="36" hidden="false" customHeight="false" outlineLevel="0" collapsed="false">
      <c r="A41" s="247" t="s">
        <v>483</v>
      </c>
      <c r="B41" s="247" t="s">
        <v>1022</v>
      </c>
      <c r="C41" s="248" t="s">
        <v>485</v>
      </c>
      <c r="D41" s="247" t="s">
        <v>481</v>
      </c>
      <c r="E41" s="249" t="n">
        <v>3.42</v>
      </c>
      <c r="F41" s="250" t="n">
        <f aca="false">H41</f>
        <v>1.9</v>
      </c>
      <c r="G41" s="251" t="n">
        <f aca="false">TRUNC((E41*F41),2)</f>
        <v>6.49</v>
      </c>
      <c r="H41" s="252" t="n">
        <v>1.9</v>
      </c>
    </row>
    <row r="42" customFormat="false" ht="18.75" hidden="false" customHeight="false" outlineLevel="0" collapsed="false">
      <c r="A42" s="247" t="s">
        <v>489</v>
      </c>
      <c r="B42" s="247" t="s">
        <v>490</v>
      </c>
      <c r="C42" s="248" t="s">
        <v>491</v>
      </c>
      <c r="D42" s="247" t="s">
        <v>492</v>
      </c>
      <c r="E42" s="249" t="n">
        <v>2.4</v>
      </c>
      <c r="F42" s="250" t="n">
        <f aca="false">H42</f>
        <v>1.82</v>
      </c>
      <c r="G42" s="251" t="n">
        <f aca="false">TRUNC((E42*F42),2)</f>
        <v>4.36</v>
      </c>
      <c r="H42" s="252" t="n">
        <v>1.82</v>
      </c>
    </row>
    <row r="43" s="197" customFormat="true" ht="18.75" hidden="false" customHeight="false" outlineLevel="0" collapsed="false">
      <c r="A43" s="241" t="s">
        <v>493</v>
      </c>
      <c r="B43" s="241"/>
      <c r="C43" s="242"/>
      <c r="D43" s="241"/>
      <c r="E43" s="243" t="s">
        <v>494</v>
      </c>
      <c r="F43" s="256"/>
      <c r="G43" s="257" t="n">
        <f aca="false">SUM(G13:G42)</f>
        <v>53967.2</v>
      </c>
      <c r="H43" s="258"/>
    </row>
    <row r="44" s="197" customFormat="true" ht="18.75" hidden="false" customHeight="false" outlineLevel="0" collapsed="false">
      <c r="A44" s="241" t="s">
        <v>495</v>
      </c>
      <c r="B44" s="241"/>
      <c r="C44" s="242" t="s">
        <v>496</v>
      </c>
      <c r="D44" s="241"/>
      <c r="E44" s="243"/>
      <c r="F44" s="256"/>
      <c r="G44" s="257"/>
      <c r="H44" s="258"/>
    </row>
    <row r="45" customFormat="false" ht="54" hidden="false" customHeight="false" outlineLevel="0" collapsed="false">
      <c r="A45" s="247" t="s">
        <v>497</v>
      </c>
      <c r="B45" s="247" t="s">
        <v>1023</v>
      </c>
      <c r="C45" s="248" t="s">
        <v>1024</v>
      </c>
      <c r="D45" s="247" t="s">
        <v>481</v>
      </c>
      <c r="E45" s="249" t="n">
        <v>247.3</v>
      </c>
      <c r="F45" s="250" t="n">
        <f aca="false">H45</f>
        <v>72.56</v>
      </c>
      <c r="G45" s="251" t="n">
        <f aca="false">TRUNC((E45*F45),2)</f>
        <v>17944.08</v>
      </c>
      <c r="H45" s="252" t="n">
        <v>72.56</v>
      </c>
    </row>
    <row r="46" customFormat="false" ht="54" hidden="false" customHeight="false" outlineLevel="0" collapsed="false">
      <c r="A46" s="247" t="s">
        <v>531</v>
      </c>
      <c r="B46" s="247" t="s">
        <v>1025</v>
      </c>
      <c r="C46" s="248" t="s">
        <v>1026</v>
      </c>
      <c r="D46" s="247" t="s">
        <v>481</v>
      </c>
      <c r="E46" s="249" t="n">
        <v>38.29</v>
      </c>
      <c r="F46" s="250" t="n">
        <f aca="false">H46</f>
        <v>74.59</v>
      </c>
      <c r="G46" s="251" t="n">
        <f aca="false">TRUNC((E46*F46),2)</f>
        <v>2856.05</v>
      </c>
      <c r="H46" s="252" t="n">
        <v>74.59</v>
      </c>
    </row>
    <row r="47" customFormat="false" ht="54" hidden="false" customHeight="false" outlineLevel="0" collapsed="false">
      <c r="A47" s="247" t="s">
        <v>537</v>
      </c>
      <c r="B47" s="247" t="s">
        <v>538</v>
      </c>
      <c r="C47" s="248" t="s">
        <v>1027</v>
      </c>
      <c r="D47" s="247" t="s">
        <v>492</v>
      </c>
      <c r="E47" s="249" t="n">
        <v>276.8</v>
      </c>
      <c r="F47" s="250" t="n">
        <f aca="false">H47</f>
        <v>31.53</v>
      </c>
      <c r="G47" s="251" t="n">
        <f aca="false">TRUNC((E47*F47),2)</f>
        <v>8727.5</v>
      </c>
      <c r="H47" s="252" t="n">
        <v>31.53</v>
      </c>
    </row>
    <row r="48" customFormat="false" ht="37.5" hidden="false" customHeight="false" outlineLevel="0" collapsed="false">
      <c r="A48" s="247" t="s">
        <v>6</v>
      </c>
      <c r="B48" s="259" t="s">
        <v>1028</v>
      </c>
      <c r="C48" s="248" t="s">
        <v>1029</v>
      </c>
      <c r="D48" s="247" t="s">
        <v>481</v>
      </c>
      <c r="E48" s="249" t="n">
        <v>64</v>
      </c>
      <c r="F48" s="250" t="n">
        <f aca="false">H48</f>
        <v>233.05</v>
      </c>
      <c r="G48" s="251" t="n">
        <f aca="false">TRUNC((E48*F48),2)</f>
        <v>14915.2</v>
      </c>
      <c r="H48" s="252" t="n">
        <v>233.05</v>
      </c>
    </row>
    <row r="49" customFormat="false" ht="126" hidden="false" customHeight="false" outlineLevel="0" collapsed="false">
      <c r="A49" s="247" t="s">
        <v>563</v>
      </c>
      <c r="B49" s="247" t="s">
        <v>1030</v>
      </c>
      <c r="C49" s="248" t="s">
        <v>565</v>
      </c>
      <c r="D49" s="247" t="s">
        <v>134</v>
      </c>
      <c r="E49" s="249" t="n">
        <v>408.37</v>
      </c>
      <c r="F49" s="250" t="n">
        <f aca="false">H49</f>
        <v>59.63</v>
      </c>
      <c r="G49" s="251" t="n">
        <f aca="false">TRUNC((E49*F49),2)</f>
        <v>24351.1</v>
      </c>
      <c r="H49" s="252" t="n">
        <v>59.63</v>
      </c>
    </row>
    <row r="50" customFormat="false" ht="126" hidden="false" customHeight="false" outlineLevel="0" collapsed="false">
      <c r="A50" s="247" t="s">
        <v>567</v>
      </c>
      <c r="B50" s="247" t="s">
        <v>1031</v>
      </c>
      <c r="C50" s="248" t="s">
        <v>1032</v>
      </c>
      <c r="D50" s="247" t="s">
        <v>134</v>
      </c>
      <c r="E50" s="249" t="n">
        <v>213.72</v>
      </c>
      <c r="F50" s="250" t="n">
        <f aca="false">H50</f>
        <v>64.29</v>
      </c>
      <c r="G50" s="251" t="n">
        <f aca="false">TRUNC((E50*F50),2)</f>
        <v>13740.05</v>
      </c>
      <c r="H50" s="252" t="n">
        <v>64.29</v>
      </c>
    </row>
    <row r="51" customFormat="false" ht="126" hidden="false" customHeight="false" outlineLevel="0" collapsed="false">
      <c r="A51" s="247" t="s">
        <v>571</v>
      </c>
      <c r="B51" s="247" t="s">
        <v>1031</v>
      </c>
      <c r="C51" s="248" t="s">
        <v>1033</v>
      </c>
      <c r="D51" s="247" t="s">
        <v>134</v>
      </c>
      <c r="E51" s="249" t="n">
        <v>53.4</v>
      </c>
      <c r="F51" s="250" t="n">
        <f aca="false">H51</f>
        <v>64.29</v>
      </c>
      <c r="G51" s="251" t="n">
        <f aca="false">TRUNC((E51*F51),2)</f>
        <v>3433.08</v>
      </c>
      <c r="H51" s="252" t="n">
        <v>64.29</v>
      </c>
    </row>
    <row r="52" customFormat="false" ht="36" hidden="false" customHeight="false" outlineLevel="0" collapsed="false">
      <c r="A52" s="247" t="s">
        <v>573</v>
      </c>
      <c r="B52" s="247" t="s">
        <v>574</v>
      </c>
      <c r="C52" s="248" t="s">
        <v>1034</v>
      </c>
      <c r="D52" s="247" t="s">
        <v>481</v>
      </c>
      <c r="E52" s="249" t="n">
        <v>19.5</v>
      </c>
      <c r="F52" s="250" t="n">
        <f aca="false">H52</f>
        <v>122.35</v>
      </c>
      <c r="G52" s="251" t="n">
        <f aca="false">TRUNC((E52*F52),2)</f>
        <v>2385.82</v>
      </c>
      <c r="H52" s="252" t="n">
        <v>122.35</v>
      </c>
    </row>
    <row r="53" customFormat="false" ht="36" hidden="false" customHeight="false" outlineLevel="0" collapsed="false">
      <c r="A53" s="247" t="s">
        <v>589</v>
      </c>
      <c r="B53" s="247" t="s">
        <v>590</v>
      </c>
      <c r="C53" s="248" t="s">
        <v>1035</v>
      </c>
      <c r="D53" s="247" t="s">
        <v>481</v>
      </c>
      <c r="E53" s="249" t="n">
        <v>7.5</v>
      </c>
      <c r="F53" s="250" t="n">
        <f aca="false">H53</f>
        <v>122.35</v>
      </c>
      <c r="G53" s="251" t="n">
        <f aca="false">TRUNC((E53*F53),2)</f>
        <v>917.62</v>
      </c>
      <c r="H53" s="252" t="n">
        <v>122.35</v>
      </c>
    </row>
    <row r="54" customFormat="false" ht="72" hidden="false" customHeight="false" outlineLevel="0" collapsed="false">
      <c r="A54" s="247" t="s">
        <v>595</v>
      </c>
      <c r="B54" s="247" t="s">
        <v>596</v>
      </c>
      <c r="C54" s="248" t="s">
        <v>1036</v>
      </c>
      <c r="D54" s="247" t="s">
        <v>167</v>
      </c>
      <c r="E54" s="249" t="n">
        <v>8.05</v>
      </c>
      <c r="F54" s="250" t="n">
        <f aca="false">H54</f>
        <v>335.09</v>
      </c>
      <c r="G54" s="251" t="n">
        <f aca="false">TRUNC((E54*F54),2)</f>
        <v>2697.47</v>
      </c>
      <c r="H54" s="252" t="n">
        <v>335.09</v>
      </c>
    </row>
    <row r="55" customFormat="false" ht="54" hidden="false" customHeight="false" outlineLevel="0" collapsed="false">
      <c r="A55" s="247" t="s">
        <v>607</v>
      </c>
      <c r="B55" s="247" t="s">
        <v>608</v>
      </c>
      <c r="C55" s="248" t="s">
        <v>1037</v>
      </c>
      <c r="D55" s="247" t="s">
        <v>481</v>
      </c>
      <c r="E55" s="249" t="n">
        <v>14.53</v>
      </c>
      <c r="F55" s="250" t="n">
        <f aca="false">H55</f>
        <v>49.89</v>
      </c>
      <c r="G55" s="251" t="n">
        <f aca="false">TRUNC((E55*F55),2)</f>
        <v>724.9</v>
      </c>
      <c r="H55" s="252" t="n">
        <v>49.89</v>
      </c>
    </row>
    <row r="56" s="197" customFormat="true" ht="18.75" hidden="false" customHeight="false" outlineLevel="0" collapsed="false">
      <c r="A56" s="241" t="s">
        <v>493</v>
      </c>
      <c r="B56" s="241"/>
      <c r="C56" s="242"/>
      <c r="D56" s="241"/>
      <c r="E56" s="243" t="s">
        <v>613</v>
      </c>
      <c r="F56" s="256"/>
      <c r="G56" s="257" t="n">
        <f aca="false">SUM(G45:G55)</f>
        <v>92692.87</v>
      </c>
      <c r="H56" s="258"/>
    </row>
    <row r="57" s="197" customFormat="true" ht="18.75" hidden="false" customHeight="false" outlineLevel="0" collapsed="false">
      <c r="A57" s="241" t="s">
        <v>614</v>
      </c>
      <c r="B57" s="241"/>
      <c r="C57" s="242" t="s">
        <v>615</v>
      </c>
      <c r="D57" s="241"/>
      <c r="E57" s="243"/>
      <c r="F57" s="256"/>
      <c r="G57" s="257"/>
      <c r="H57" s="258"/>
    </row>
    <row r="58" customFormat="false" ht="54" hidden="false" customHeight="false" outlineLevel="0" collapsed="false">
      <c r="A58" s="247" t="s">
        <v>616</v>
      </c>
      <c r="B58" s="247" t="s">
        <v>1038</v>
      </c>
      <c r="C58" s="248" t="s">
        <v>1039</v>
      </c>
      <c r="D58" s="247" t="s">
        <v>141</v>
      </c>
      <c r="E58" s="249" t="n">
        <v>145.45</v>
      </c>
      <c r="F58" s="250" t="n">
        <f aca="false">H58</f>
        <v>38.22</v>
      </c>
      <c r="G58" s="251" t="n">
        <f aca="false">TRUNC((E58*F58),2)</f>
        <v>5559.09</v>
      </c>
      <c r="H58" s="252" t="n">
        <v>38.22</v>
      </c>
    </row>
    <row r="59" customFormat="false" ht="36" hidden="false" customHeight="false" outlineLevel="0" collapsed="false">
      <c r="A59" s="247" t="s">
        <v>626</v>
      </c>
      <c r="B59" s="247" t="s">
        <v>627</v>
      </c>
      <c r="C59" s="248" t="s">
        <v>1040</v>
      </c>
      <c r="D59" s="247" t="s">
        <v>141</v>
      </c>
      <c r="E59" s="249" t="n">
        <v>190</v>
      </c>
      <c r="F59" s="250" t="n">
        <f aca="false">H59</f>
        <v>37.49</v>
      </c>
      <c r="G59" s="251" t="n">
        <f aca="false">TRUNC((E59*F59),2)</f>
        <v>7123.1</v>
      </c>
      <c r="H59" s="252" t="n">
        <v>37.49</v>
      </c>
    </row>
    <row r="60" customFormat="false" ht="72" hidden="false" customHeight="false" outlineLevel="0" collapsed="false">
      <c r="A60" s="247" t="s">
        <v>636</v>
      </c>
      <c r="B60" s="247" t="s">
        <v>637</v>
      </c>
      <c r="C60" s="248" t="s">
        <v>1041</v>
      </c>
      <c r="D60" s="247" t="s">
        <v>404</v>
      </c>
      <c r="E60" s="249" t="n">
        <v>12</v>
      </c>
      <c r="F60" s="250" t="n">
        <f aca="false">H60</f>
        <v>1307.72</v>
      </c>
      <c r="G60" s="251" t="n">
        <f aca="false">TRUNC((E60*F60),2)</f>
        <v>15692.64</v>
      </c>
      <c r="H60" s="252" t="n">
        <v>1307.72</v>
      </c>
    </row>
    <row r="61" customFormat="false" ht="90" hidden="false" customHeight="false" outlineLevel="0" collapsed="false">
      <c r="A61" s="247" t="s">
        <v>650</v>
      </c>
      <c r="B61" s="247" t="s">
        <v>1042</v>
      </c>
      <c r="C61" s="248" t="s">
        <v>652</v>
      </c>
      <c r="D61" s="247" t="s">
        <v>404</v>
      </c>
      <c r="E61" s="249" t="n">
        <v>3</v>
      </c>
      <c r="F61" s="250" t="n">
        <f aca="false">H61</f>
        <v>963.65</v>
      </c>
      <c r="G61" s="251" t="n">
        <f aca="false">TRUNC((E61*F61),2)</f>
        <v>2890.95</v>
      </c>
      <c r="H61" s="252" t="n">
        <v>963.65</v>
      </c>
    </row>
    <row r="62" s="202" customFormat="true" ht="36" hidden="false" customHeight="false" outlineLevel="0" collapsed="false">
      <c r="A62" s="114" t="s">
        <v>28</v>
      </c>
      <c r="B62" s="114" t="s">
        <v>683</v>
      </c>
      <c r="C62" s="253" t="s">
        <v>29</v>
      </c>
      <c r="D62" s="247" t="s">
        <v>404</v>
      </c>
      <c r="E62" s="221" t="n">
        <v>1</v>
      </c>
      <c r="F62" s="250" t="n">
        <f aca="false">H62</f>
        <v>5954</v>
      </c>
      <c r="G62" s="254" t="n">
        <f aca="false">TRUNC((E62*F62),2)</f>
        <v>5954</v>
      </c>
      <c r="H62" s="255" t="n">
        <v>5954</v>
      </c>
    </row>
    <row r="63" s="202" customFormat="true" ht="54" hidden="false" customHeight="false" outlineLevel="0" collapsed="false">
      <c r="A63" s="114" t="s">
        <v>40</v>
      </c>
      <c r="B63" s="114" t="s">
        <v>683</v>
      </c>
      <c r="C63" s="253" t="s">
        <v>41</v>
      </c>
      <c r="D63" s="247" t="s">
        <v>404</v>
      </c>
      <c r="E63" s="221" t="n">
        <v>1</v>
      </c>
      <c r="F63" s="250" t="n">
        <f aca="false">H63</f>
        <v>26298.96</v>
      </c>
      <c r="G63" s="254" t="n">
        <f aca="false">TRUNC((E63*F63),2)</f>
        <v>26298.96</v>
      </c>
      <c r="H63" s="255" t="n">
        <v>26298.96</v>
      </c>
    </row>
    <row r="64" s="202" customFormat="true" ht="108" hidden="false" customHeight="false" outlineLevel="0" collapsed="false">
      <c r="A64" s="114" t="s">
        <v>693</v>
      </c>
      <c r="B64" s="114" t="s">
        <v>694</v>
      </c>
      <c r="C64" s="253" t="s">
        <v>1043</v>
      </c>
      <c r="D64" s="114" t="s">
        <v>169</v>
      </c>
      <c r="E64" s="221" t="n">
        <v>0.57</v>
      </c>
      <c r="F64" s="250" t="n">
        <f aca="false">H64</f>
        <v>1667.79</v>
      </c>
      <c r="G64" s="254" t="n">
        <f aca="false">TRUNC((E64*F64),2)</f>
        <v>950.64</v>
      </c>
      <c r="H64" s="255" t="n">
        <v>1667.79</v>
      </c>
    </row>
    <row r="65" s="202" customFormat="true" ht="54" hidden="false" customHeight="false" outlineLevel="0" collapsed="false">
      <c r="A65" s="114" t="s">
        <v>733</v>
      </c>
      <c r="B65" s="114" t="s">
        <v>734</v>
      </c>
      <c r="C65" s="253" t="s">
        <v>1044</v>
      </c>
      <c r="D65" s="114" t="s">
        <v>134</v>
      </c>
      <c r="E65" s="221" t="n">
        <v>2.31</v>
      </c>
      <c r="F65" s="250" t="n">
        <f aca="false">H65</f>
        <v>26.1</v>
      </c>
      <c r="G65" s="254" t="n">
        <f aca="false">TRUNC((E65*F65),2)</f>
        <v>60.29</v>
      </c>
      <c r="H65" s="255" t="n">
        <v>26.1</v>
      </c>
    </row>
    <row r="66" s="202" customFormat="true" ht="36" hidden="false" customHeight="false" outlineLevel="0" collapsed="false">
      <c r="A66" s="114" t="s">
        <v>741</v>
      </c>
      <c r="B66" s="114" t="s">
        <v>1045</v>
      </c>
      <c r="C66" s="253" t="s">
        <v>743</v>
      </c>
      <c r="D66" s="114" t="s">
        <v>481</v>
      </c>
      <c r="E66" s="221" t="n">
        <v>3.21</v>
      </c>
      <c r="F66" s="250" t="n">
        <f aca="false">H66</f>
        <v>153.47</v>
      </c>
      <c r="G66" s="254" t="n">
        <f aca="false">TRUNC((E66*F66),2)</f>
        <v>492.63</v>
      </c>
      <c r="H66" s="255" t="n">
        <v>153.47</v>
      </c>
    </row>
    <row r="67" s="202" customFormat="true" ht="18.75" hidden="false" customHeight="false" outlineLevel="0" collapsed="false">
      <c r="A67" s="114" t="s">
        <v>53</v>
      </c>
      <c r="B67" s="114" t="s">
        <v>683</v>
      </c>
      <c r="C67" s="253" t="s">
        <v>54</v>
      </c>
      <c r="D67" s="114" t="s">
        <v>684</v>
      </c>
      <c r="E67" s="221" t="n">
        <v>1</v>
      </c>
      <c r="F67" s="250" t="n">
        <f aca="false">H67</f>
        <v>1310.9</v>
      </c>
      <c r="G67" s="254" t="n">
        <f aca="false">TRUNC((E67*F67),2)</f>
        <v>1310.9</v>
      </c>
      <c r="H67" s="255" t="n">
        <v>1310.9</v>
      </c>
    </row>
    <row r="68" s="197" customFormat="true" ht="18.75" hidden="false" customHeight="false" outlineLevel="0" collapsed="false">
      <c r="A68" s="241" t="s">
        <v>493</v>
      </c>
      <c r="B68" s="241"/>
      <c r="C68" s="242"/>
      <c r="D68" s="241"/>
      <c r="E68" s="243" t="s">
        <v>755</v>
      </c>
      <c r="F68" s="256"/>
      <c r="G68" s="257" t="n">
        <f aca="false">SUM(G58:G67)</f>
        <v>66333.2</v>
      </c>
      <c r="H68" s="258"/>
    </row>
    <row r="69" s="197" customFormat="true" ht="18.75" hidden="false" customHeight="false" outlineLevel="0" collapsed="false">
      <c r="A69" s="241" t="s">
        <v>756</v>
      </c>
      <c r="B69" s="241"/>
      <c r="C69" s="242" t="s">
        <v>757</v>
      </c>
      <c r="D69" s="241"/>
      <c r="E69" s="243"/>
      <c r="F69" s="256"/>
      <c r="G69" s="257"/>
      <c r="H69" s="258"/>
    </row>
    <row r="70" s="202" customFormat="true" ht="18.75" hidden="false" customHeight="false" outlineLevel="0" collapsed="false">
      <c r="A70" s="114" t="s">
        <v>758</v>
      </c>
      <c r="B70" s="114" t="s">
        <v>1046</v>
      </c>
      <c r="C70" s="253" t="s">
        <v>760</v>
      </c>
      <c r="D70" s="114" t="s">
        <v>134</v>
      </c>
      <c r="E70" s="221" t="n">
        <v>160</v>
      </c>
      <c r="F70" s="250" t="n">
        <f aca="false">H70</f>
        <v>14.49</v>
      </c>
      <c r="G70" s="254" t="n">
        <f aca="false">TRUNC((E70*F70),2)</f>
        <v>2318.4</v>
      </c>
      <c r="H70" s="255" t="n">
        <v>14.49</v>
      </c>
    </row>
    <row r="71" customFormat="false" ht="54" hidden="false" customHeight="false" outlineLevel="0" collapsed="false">
      <c r="A71" s="114" t="s">
        <v>772</v>
      </c>
      <c r="B71" s="247" t="s">
        <v>773</v>
      </c>
      <c r="C71" s="248" t="s">
        <v>774</v>
      </c>
      <c r="D71" s="247" t="s">
        <v>404</v>
      </c>
      <c r="E71" s="249" t="n">
        <v>18</v>
      </c>
      <c r="F71" s="250" t="n">
        <f aca="false">H71</f>
        <v>41.72</v>
      </c>
      <c r="G71" s="251" t="n">
        <f aca="false">TRUNC((E71*F71),2)</f>
        <v>750.96</v>
      </c>
      <c r="H71" s="252" t="n">
        <v>41.72</v>
      </c>
    </row>
    <row r="72" customFormat="false" ht="18.75" hidden="false" customHeight="false" outlineLevel="0" collapsed="false">
      <c r="A72" s="114" t="s">
        <v>71</v>
      </c>
      <c r="B72" s="247" t="s">
        <v>683</v>
      </c>
      <c r="C72" s="248" t="s">
        <v>72</v>
      </c>
      <c r="D72" s="247" t="s">
        <v>404</v>
      </c>
      <c r="E72" s="249" t="n">
        <v>7</v>
      </c>
      <c r="F72" s="250" t="n">
        <f aca="false">H72</f>
        <v>394.48</v>
      </c>
      <c r="G72" s="251" t="n">
        <f aca="false">TRUNC((E72*F72),2)</f>
        <v>2761.36</v>
      </c>
      <c r="H72" s="252" t="n">
        <v>394.48</v>
      </c>
    </row>
    <row r="73" customFormat="false" ht="18.75" hidden="false" customHeight="false" outlineLevel="0" collapsed="false">
      <c r="A73" s="114" t="s">
        <v>87</v>
      </c>
      <c r="B73" s="247" t="s">
        <v>683</v>
      </c>
      <c r="C73" s="248" t="s">
        <v>88</v>
      </c>
      <c r="D73" s="247" t="s">
        <v>404</v>
      </c>
      <c r="E73" s="249" t="n">
        <v>2</v>
      </c>
      <c r="F73" s="250" t="n">
        <f aca="false">H73</f>
        <v>105.2</v>
      </c>
      <c r="G73" s="251" t="n">
        <f aca="false">TRUNC((E73*F73),2)</f>
        <v>210.4</v>
      </c>
      <c r="H73" s="252" t="n">
        <v>105.2</v>
      </c>
    </row>
    <row r="74" customFormat="false" ht="18.75" hidden="false" customHeight="false" outlineLevel="0" collapsed="false">
      <c r="A74" s="114" t="s">
        <v>89</v>
      </c>
      <c r="B74" s="247" t="s">
        <v>683</v>
      </c>
      <c r="C74" s="248" t="s">
        <v>783</v>
      </c>
      <c r="D74" s="247" t="s">
        <v>404</v>
      </c>
      <c r="E74" s="249" t="n">
        <v>2</v>
      </c>
      <c r="F74" s="250" t="n">
        <f aca="false">H74</f>
        <v>84.16</v>
      </c>
      <c r="G74" s="251" t="n">
        <f aca="false">TRUNC((E74*F74),2)</f>
        <v>168.32</v>
      </c>
      <c r="H74" s="252" t="n">
        <v>84.16</v>
      </c>
    </row>
    <row r="75" customFormat="false" ht="18.75" hidden="false" customHeight="false" outlineLevel="0" collapsed="false">
      <c r="A75" s="114" t="s">
        <v>91</v>
      </c>
      <c r="B75" s="247" t="s">
        <v>683</v>
      </c>
      <c r="C75" s="248" t="s">
        <v>92</v>
      </c>
      <c r="D75" s="247" t="s">
        <v>404</v>
      </c>
      <c r="E75" s="249" t="n">
        <v>5</v>
      </c>
      <c r="F75" s="250" t="n">
        <f aca="false">H75</f>
        <v>94.68</v>
      </c>
      <c r="G75" s="251" t="n">
        <f aca="false">TRUNC((E75*F75),2)</f>
        <v>473.4</v>
      </c>
      <c r="H75" s="252" t="n">
        <v>94.68</v>
      </c>
    </row>
    <row r="76" customFormat="false" ht="18.75" hidden="false" customHeight="false" outlineLevel="0" collapsed="false">
      <c r="A76" s="114" t="s">
        <v>93</v>
      </c>
      <c r="B76" s="247" t="s">
        <v>683</v>
      </c>
      <c r="C76" s="248" t="s">
        <v>94</v>
      </c>
      <c r="D76" s="247" t="s">
        <v>404</v>
      </c>
      <c r="E76" s="249" t="n">
        <v>2</v>
      </c>
      <c r="F76" s="250" t="n">
        <f aca="false">H76</f>
        <v>52.6</v>
      </c>
      <c r="G76" s="251" t="n">
        <f aca="false">TRUNC((E76*F76),2)</f>
        <v>105.2</v>
      </c>
      <c r="H76" s="252" t="n">
        <v>52.6</v>
      </c>
    </row>
    <row r="77" s="202" customFormat="true" ht="54" hidden="false" customHeight="false" outlineLevel="0" collapsed="false">
      <c r="A77" s="114" t="s">
        <v>784</v>
      </c>
      <c r="B77" s="114" t="s">
        <v>785</v>
      </c>
      <c r="C77" s="253" t="s">
        <v>786</v>
      </c>
      <c r="D77" s="114" t="s">
        <v>134</v>
      </c>
      <c r="E77" s="221" t="n">
        <v>4.47</v>
      </c>
      <c r="F77" s="250" t="n">
        <f aca="false">H77</f>
        <v>39.1</v>
      </c>
      <c r="G77" s="254" t="n">
        <f aca="false">TRUNC((E77*F77),2)</f>
        <v>174.77</v>
      </c>
      <c r="H77" s="255" t="n">
        <v>39.1</v>
      </c>
    </row>
    <row r="78" s="202" customFormat="true" ht="18.75" hidden="false" customHeight="false" outlineLevel="0" collapsed="false">
      <c r="A78" s="114" t="s">
        <v>95</v>
      </c>
      <c r="B78" s="114" t="s">
        <v>683</v>
      </c>
      <c r="C78" s="253" t="s">
        <v>96</v>
      </c>
      <c r="D78" s="114" t="s">
        <v>404</v>
      </c>
      <c r="E78" s="221" t="n">
        <v>112</v>
      </c>
      <c r="F78" s="250" t="n">
        <f aca="false">H78</f>
        <v>5.21</v>
      </c>
      <c r="G78" s="254" t="n">
        <f aca="false">TRUNC((E78*F78),2)</f>
        <v>583.52</v>
      </c>
      <c r="H78" s="255" t="n">
        <v>5.21</v>
      </c>
    </row>
    <row r="79" s="202" customFormat="true" ht="18.75" hidden="false" customHeight="false" outlineLevel="0" collapsed="false">
      <c r="A79" s="114" t="s">
        <v>795</v>
      </c>
      <c r="B79" s="114" t="s">
        <v>1047</v>
      </c>
      <c r="C79" s="253" t="s">
        <v>1048</v>
      </c>
      <c r="D79" s="114" t="s">
        <v>124</v>
      </c>
      <c r="E79" s="221" t="n">
        <v>1</v>
      </c>
      <c r="F79" s="250" t="n">
        <f aca="false">H79</f>
        <v>184.86</v>
      </c>
      <c r="G79" s="254" t="n">
        <f aca="false">TRUNC((E79*F79),2)</f>
        <v>184.86</v>
      </c>
      <c r="H79" s="255" t="n">
        <v>184.86</v>
      </c>
    </row>
    <row r="80" s="202" customFormat="true" ht="54" hidden="false" customHeight="false" outlineLevel="0" collapsed="false">
      <c r="A80" s="114" t="s">
        <v>800</v>
      </c>
      <c r="B80" s="114" t="s">
        <v>801</v>
      </c>
      <c r="C80" s="253" t="s">
        <v>1049</v>
      </c>
      <c r="D80" s="114" t="s">
        <v>124</v>
      </c>
      <c r="E80" s="221" t="n">
        <v>1</v>
      </c>
      <c r="F80" s="250" t="n">
        <f aca="false">H80</f>
        <v>153.1</v>
      </c>
      <c r="G80" s="254" t="n">
        <f aca="false">TRUNC((E80*F80),2)</f>
        <v>153.1</v>
      </c>
      <c r="H80" s="255" t="n">
        <v>153.1</v>
      </c>
    </row>
    <row r="81" s="197" customFormat="true" ht="18.75" hidden="false" customHeight="false" outlineLevel="0" collapsed="false">
      <c r="A81" s="241" t="s">
        <v>493</v>
      </c>
      <c r="B81" s="241"/>
      <c r="C81" s="242"/>
      <c r="D81" s="241"/>
      <c r="E81" s="243" t="s">
        <v>819</v>
      </c>
      <c r="F81" s="256"/>
      <c r="G81" s="257" t="n">
        <f aca="false">SUM(G70:G80)</f>
        <v>7884.29</v>
      </c>
      <c r="H81" s="258"/>
    </row>
    <row r="82" s="197" customFormat="true" ht="18.75" hidden="false" customHeight="false" outlineLevel="0" collapsed="false">
      <c r="A82" s="241" t="s">
        <v>820</v>
      </c>
      <c r="B82" s="241"/>
      <c r="C82" s="242" t="s">
        <v>821</v>
      </c>
      <c r="D82" s="241"/>
      <c r="E82" s="243"/>
      <c r="F82" s="256"/>
      <c r="G82" s="257"/>
      <c r="H82" s="258"/>
    </row>
    <row r="83" customFormat="false" ht="72" hidden="false" customHeight="false" outlineLevel="0" collapsed="false">
      <c r="A83" s="247" t="s">
        <v>822</v>
      </c>
      <c r="B83" s="247" t="s">
        <v>823</v>
      </c>
      <c r="C83" s="248" t="s">
        <v>1050</v>
      </c>
      <c r="D83" s="247" t="s">
        <v>404</v>
      </c>
      <c r="E83" s="249" t="n">
        <v>1</v>
      </c>
      <c r="F83" s="250" t="n">
        <f aca="false">H83</f>
        <v>2362.23</v>
      </c>
      <c r="G83" s="251" t="n">
        <f aca="false">TRUNC((E83*F83),2)</f>
        <v>2362.23</v>
      </c>
      <c r="H83" s="252" t="n">
        <v>2362.23</v>
      </c>
    </row>
    <row r="84" customFormat="false" ht="36" hidden="false" customHeight="false" outlineLevel="0" collapsed="false">
      <c r="A84" s="247" t="s">
        <v>867</v>
      </c>
      <c r="B84" s="247" t="s">
        <v>868</v>
      </c>
      <c r="C84" s="248" t="s">
        <v>1051</v>
      </c>
      <c r="D84" s="247" t="s">
        <v>141</v>
      </c>
      <c r="E84" s="249" t="n">
        <v>219.5</v>
      </c>
      <c r="F84" s="250" t="n">
        <f aca="false">H84</f>
        <v>7.34</v>
      </c>
      <c r="G84" s="251" t="n">
        <f aca="false">TRUNC((E84*F84),2)</f>
        <v>1611.13</v>
      </c>
      <c r="H84" s="252" t="n">
        <v>7.34</v>
      </c>
    </row>
    <row r="85" customFormat="false" ht="72" hidden="false" customHeight="false" outlineLevel="0" collapsed="false">
      <c r="A85" s="247" t="s">
        <v>872</v>
      </c>
      <c r="B85" s="247" t="s">
        <v>873</v>
      </c>
      <c r="C85" s="248" t="s">
        <v>1052</v>
      </c>
      <c r="D85" s="247" t="s">
        <v>404</v>
      </c>
      <c r="E85" s="249" t="n">
        <v>1</v>
      </c>
      <c r="F85" s="250" t="n">
        <f aca="false">H85</f>
        <v>287.37</v>
      </c>
      <c r="G85" s="251" t="n">
        <f aca="false">TRUNC((E85*F85),2)</f>
        <v>287.37</v>
      </c>
      <c r="H85" s="252" t="n">
        <v>287.37</v>
      </c>
    </row>
    <row r="86" customFormat="false" ht="36" hidden="false" customHeight="false" outlineLevel="0" collapsed="false">
      <c r="A86" s="247" t="s">
        <v>877</v>
      </c>
      <c r="B86" s="247" t="s">
        <v>878</v>
      </c>
      <c r="C86" s="248" t="s">
        <v>1053</v>
      </c>
      <c r="D86" s="247" t="s">
        <v>404</v>
      </c>
      <c r="E86" s="249" t="n">
        <v>6</v>
      </c>
      <c r="F86" s="250" t="n">
        <f aca="false">H86</f>
        <v>28.96</v>
      </c>
      <c r="G86" s="251" t="n">
        <f aca="false">TRUNC((E86*F86),2)</f>
        <v>173.76</v>
      </c>
      <c r="H86" s="252" t="n">
        <v>28.96</v>
      </c>
    </row>
    <row r="87" customFormat="false" ht="36" hidden="false" customHeight="false" outlineLevel="0" collapsed="false">
      <c r="A87" s="247" t="s">
        <v>882</v>
      </c>
      <c r="B87" s="247" t="s">
        <v>883</v>
      </c>
      <c r="C87" s="248" t="s">
        <v>1054</v>
      </c>
      <c r="D87" s="247" t="s">
        <v>404</v>
      </c>
      <c r="E87" s="249" t="n">
        <v>1</v>
      </c>
      <c r="F87" s="250" t="n">
        <f aca="false">H87</f>
        <v>40.4</v>
      </c>
      <c r="G87" s="251" t="n">
        <f aca="false">TRUNC((E87*F87),2)</f>
        <v>40.4</v>
      </c>
      <c r="H87" s="252" t="n">
        <v>40.4</v>
      </c>
    </row>
    <row r="88" customFormat="false" ht="18.75" hidden="false" customHeight="false" outlineLevel="0" collapsed="false">
      <c r="A88" s="247" t="s">
        <v>887</v>
      </c>
      <c r="B88" s="247" t="s">
        <v>1055</v>
      </c>
      <c r="C88" s="248" t="s">
        <v>1056</v>
      </c>
      <c r="D88" s="247" t="s">
        <v>404</v>
      </c>
      <c r="E88" s="249" t="n">
        <v>6</v>
      </c>
      <c r="F88" s="250" t="n">
        <f aca="false">H88</f>
        <v>34.14</v>
      </c>
      <c r="G88" s="251" t="n">
        <f aca="false">TRUNC((E88*F88),2)</f>
        <v>204.84</v>
      </c>
      <c r="H88" s="252" t="n">
        <v>34.14</v>
      </c>
    </row>
    <row r="89" customFormat="false" ht="36" hidden="false" customHeight="false" outlineLevel="0" collapsed="false">
      <c r="A89" s="247" t="s">
        <v>894</v>
      </c>
      <c r="B89" s="247" t="s">
        <v>895</v>
      </c>
      <c r="C89" s="248" t="s">
        <v>1057</v>
      </c>
      <c r="D89" s="247" t="s">
        <v>141</v>
      </c>
      <c r="E89" s="249" t="n">
        <v>678.5</v>
      </c>
      <c r="F89" s="250" t="n">
        <f aca="false">H89</f>
        <v>3.38</v>
      </c>
      <c r="G89" s="251" t="n">
        <f aca="false">TRUNC((E89*F89),2)</f>
        <v>2293.33</v>
      </c>
      <c r="H89" s="252" t="n">
        <v>3.38</v>
      </c>
    </row>
    <row r="90" customFormat="false" ht="36" hidden="false" customHeight="false" outlineLevel="0" collapsed="false">
      <c r="A90" s="247" t="s">
        <v>900</v>
      </c>
      <c r="B90" s="247" t="s">
        <v>901</v>
      </c>
      <c r="C90" s="248" t="s">
        <v>1058</v>
      </c>
      <c r="D90" s="247" t="s">
        <v>141</v>
      </c>
      <c r="E90" s="249" t="n">
        <v>5</v>
      </c>
      <c r="F90" s="250" t="n">
        <f aca="false">H90</f>
        <v>4.48</v>
      </c>
      <c r="G90" s="251" t="n">
        <f aca="false">TRUNC((E90*F90),2)</f>
        <v>22.4</v>
      </c>
      <c r="H90" s="252" t="n">
        <v>4.48</v>
      </c>
    </row>
    <row r="91" customFormat="false" ht="18.75" hidden="false" customHeight="false" outlineLevel="0" collapsed="false">
      <c r="A91" s="247" t="s">
        <v>903</v>
      </c>
      <c r="B91" s="247" t="s">
        <v>1047</v>
      </c>
      <c r="C91" s="248" t="s">
        <v>1059</v>
      </c>
      <c r="D91" s="247" t="s">
        <v>404</v>
      </c>
      <c r="E91" s="249" t="n">
        <v>17</v>
      </c>
      <c r="F91" s="250" t="n">
        <f aca="false">H91</f>
        <v>184.86</v>
      </c>
      <c r="G91" s="251" t="n">
        <f aca="false">TRUNC((E91*F91),2)</f>
        <v>3142.62</v>
      </c>
      <c r="H91" s="252" t="n">
        <v>184.86</v>
      </c>
    </row>
    <row r="92" customFormat="false" ht="36" hidden="false" customHeight="false" outlineLevel="0" collapsed="false">
      <c r="A92" s="247" t="s">
        <v>904</v>
      </c>
      <c r="B92" s="247" t="s">
        <v>905</v>
      </c>
      <c r="C92" s="248" t="s">
        <v>1060</v>
      </c>
      <c r="D92" s="247" t="s">
        <v>404</v>
      </c>
      <c r="E92" s="249" t="n">
        <v>1</v>
      </c>
      <c r="F92" s="250" t="n">
        <f aca="false">H92</f>
        <v>186.66</v>
      </c>
      <c r="G92" s="251" t="n">
        <f aca="false">TRUNC((E92*F92),2)</f>
        <v>186.66</v>
      </c>
      <c r="H92" s="252" t="n">
        <v>186.66</v>
      </c>
    </row>
    <row r="93" customFormat="false" ht="36" hidden="false" customHeight="false" outlineLevel="0" collapsed="false">
      <c r="A93" s="247" t="s">
        <v>910</v>
      </c>
      <c r="B93" s="247" t="s">
        <v>911</v>
      </c>
      <c r="C93" s="248" t="s">
        <v>1061</v>
      </c>
      <c r="D93" s="247" t="s">
        <v>404</v>
      </c>
      <c r="E93" s="249" t="n">
        <v>17</v>
      </c>
      <c r="F93" s="250" t="n">
        <f aca="false">H93</f>
        <v>1120</v>
      </c>
      <c r="G93" s="251" t="n">
        <f aca="false">TRUNC((E93*F93),2)</f>
        <v>19040</v>
      </c>
      <c r="H93" s="252" t="n">
        <v>1120</v>
      </c>
    </row>
    <row r="94" customFormat="false" ht="36" hidden="false" customHeight="false" outlineLevel="0" collapsed="false">
      <c r="A94" s="247" t="s">
        <v>97</v>
      </c>
      <c r="B94" s="247" t="s">
        <v>915</v>
      </c>
      <c r="C94" s="248" t="s">
        <v>916</v>
      </c>
      <c r="D94" s="247" t="s">
        <v>404</v>
      </c>
      <c r="E94" s="249" t="n">
        <v>34</v>
      </c>
      <c r="F94" s="250" t="n">
        <f aca="false">H94</f>
        <v>539.47</v>
      </c>
      <c r="G94" s="251" t="n">
        <f aca="false">TRUNC((E94*F94),2)</f>
        <v>18341.98</v>
      </c>
      <c r="H94" s="252" t="n">
        <v>539.47</v>
      </c>
    </row>
    <row r="95" customFormat="false" ht="36" hidden="false" customHeight="false" outlineLevel="0" collapsed="false">
      <c r="A95" s="247" t="s">
        <v>924</v>
      </c>
      <c r="B95" s="247" t="s">
        <v>925</v>
      </c>
      <c r="C95" s="248" t="s">
        <v>1062</v>
      </c>
      <c r="D95" s="247" t="s">
        <v>169</v>
      </c>
      <c r="E95" s="249" t="n">
        <v>1.63</v>
      </c>
      <c r="F95" s="250" t="n">
        <f aca="false">H95</f>
        <v>49.57</v>
      </c>
      <c r="G95" s="251" t="n">
        <f aca="false">TRUNC((E95*F95),2)</f>
        <v>80.79</v>
      </c>
      <c r="H95" s="252" t="n">
        <v>49.57</v>
      </c>
    </row>
    <row r="96" customFormat="false" ht="54" hidden="false" customHeight="false" outlineLevel="0" collapsed="false">
      <c r="A96" s="247" t="s">
        <v>928</v>
      </c>
      <c r="B96" s="247" t="s">
        <v>723</v>
      </c>
      <c r="C96" s="248" t="s">
        <v>1063</v>
      </c>
      <c r="D96" s="247" t="s">
        <v>169</v>
      </c>
      <c r="E96" s="249" t="n">
        <v>1.63</v>
      </c>
      <c r="F96" s="250" t="n">
        <f aca="false">H96</f>
        <v>396.14</v>
      </c>
      <c r="G96" s="251" t="n">
        <f aca="false">TRUNC((E96*F96),2)</f>
        <v>645.7</v>
      </c>
      <c r="H96" s="252" t="n">
        <v>396.14</v>
      </c>
    </row>
    <row r="97" customFormat="false" ht="36" hidden="false" customHeight="false" outlineLevel="0" collapsed="false">
      <c r="A97" s="247" t="s">
        <v>934</v>
      </c>
      <c r="B97" s="247" t="s">
        <v>935</v>
      </c>
      <c r="C97" s="248" t="s">
        <v>936</v>
      </c>
      <c r="D97" s="247" t="s">
        <v>404</v>
      </c>
      <c r="E97" s="249" t="n">
        <v>17</v>
      </c>
      <c r="F97" s="250" t="n">
        <f aca="false">H97</f>
        <v>134.95</v>
      </c>
      <c r="G97" s="251" t="n">
        <f aca="false">TRUNC((E97*F97),2)</f>
        <v>2294.15</v>
      </c>
      <c r="H97" s="252" t="n">
        <v>134.95</v>
      </c>
    </row>
    <row r="98" s="197" customFormat="true" ht="18.75" hidden="false" customHeight="false" outlineLevel="0" collapsed="false">
      <c r="A98" s="241" t="s">
        <v>493</v>
      </c>
      <c r="B98" s="241"/>
      <c r="C98" s="242"/>
      <c r="D98" s="241"/>
      <c r="E98" s="243" t="s">
        <v>940</v>
      </c>
      <c r="F98" s="256"/>
      <c r="G98" s="257" t="n">
        <f aca="false">SUM(G83:G97)</f>
        <v>50727.36</v>
      </c>
      <c r="H98" s="258"/>
    </row>
    <row r="99" s="197" customFormat="true" ht="18.75" hidden="false" customHeight="false" outlineLevel="0" collapsed="false">
      <c r="A99" s="241" t="s">
        <v>941</v>
      </c>
      <c r="B99" s="241"/>
      <c r="C99" s="242" t="s">
        <v>942</v>
      </c>
      <c r="D99" s="241"/>
      <c r="E99" s="243"/>
      <c r="F99" s="256"/>
      <c r="G99" s="257"/>
      <c r="H99" s="258"/>
    </row>
    <row r="100" s="202" customFormat="true" ht="36" hidden="false" customHeight="false" outlineLevel="0" collapsed="false">
      <c r="A100" s="114" t="s">
        <v>943</v>
      </c>
      <c r="B100" s="114" t="s">
        <v>944</v>
      </c>
      <c r="C100" s="253" t="s">
        <v>945</v>
      </c>
      <c r="D100" s="114" t="s">
        <v>481</v>
      </c>
      <c r="E100" s="221" t="n">
        <v>49.5</v>
      </c>
      <c r="F100" s="250" t="n">
        <f aca="false">H100</f>
        <v>16.78</v>
      </c>
      <c r="G100" s="254" t="n">
        <f aca="false">TRUNC((E100*F100),2)</f>
        <v>830.61</v>
      </c>
      <c r="H100" s="255" t="n">
        <v>16.78</v>
      </c>
    </row>
    <row r="101" s="202" customFormat="true" ht="18.75" hidden="false" customHeight="false" outlineLevel="0" collapsed="false">
      <c r="A101" s="114" t="s">
        <v>950</v>
      </c>
      <c r="B101" s="114" t="s">
        <v>1064</v>
      </c>
      <c r="C101" s="253" t="s">
        <v>952</v>
      </c>
      <c r="D101" s="114" t="s">
        <v>492</v>
      </c>
      <c r="E101" s="221" t="n">
        <v>108.4</v>
      </c>
      <c r="F101" s="250" t="n">
        <f aca="false">H101</f>
        <v>13.89</v>
      </c>
      <c r="G101" s="254" t="n">
        <f aca="false">TRUNC((E101*F101),2)</f>
        <v>1505.67</v>
      </c>
      <c r="H101" s="255" t="n">
        <v>13.89</v>
      </c>
    </row>
    <row r="102" s="202" customFormat="true" ht="18.75" hidden="false" customHeight="false" outlineLevel="0" collapsed="false">
      <c r="A102" s="114" t="s">
        <v>960</v>
      </c>
      <c r="B102" s="114" t="s">
        <v>1065</v>
      </c>
      <c r="C102" s="253" t="s">
        <v>962</v>
      </c>
      <c r="D102" s="114" t="s">
        <v>481</v>
      </c>
      <c r="E102" s="221" t="n">
        <v>150</v>
      </c>
      <c r="F102" s="250" t="n">
        <f aca="false">H102</f>
        <v>17.11</v>
      </c>
      <c r="G102" s="254" t="n">
        <f aca="false">TRUNC((E102*F102),2)</f>
        <v>2566.5</v>
      </c>
      <c r="H102" s="255" t="n">
        <v>17.11</v>
      </c>
    </row>
    <row r="103" s="197" customFormat="true" ht="18.75" hidden="false" customHeight="false" outlineLevel="0" collapsed="false">
      <c r="A103" s="241" t="s">
        <v>493</v>
      </c>
      <c r="B103" s="241"/>
      <c r="C103" s="242"/>
      <c r="D103" s="241"/>
      <c r="E103" s="243" t="s">
        <v>964</v>
      </c>
      <c r="F103" s="256"/>
      <c r="G103" s="257" t="n">
        <f aca="false">SUM(G100:G102)</f>
        <v>4902.78</v>
      </c>
      <c r="H103" s="258"/>
    </row>
    <row r="104" s="197" customFormat="true" ht="18.75" hidden="false" customHeight="false" outlineLevel="0" collapsed="false">
      <c r="A104" s="241" t="s">
        <v>965</v>
      </c>
      <c r="B104" s="241"/>
      <c r="C104" s="242" t="s">
        <v>966</v>
      </c>
      <c r="D104" s="241"/>
      <c r="E104" s="243"/>
      <c r="F104" s="256"/>
      <c r="G104" s="257"/>
      <c r="H104" s="258"/>
    </row>
    <row r="105" s="202" customFormat="true" ht="72" hidden="false" customHeight="false" outlineLevel="0" collapsed="false">
      <c r="A105" s="114" t="s">
        <v>967</v>
      </c>
      <c r="B105" s="114" t="s">
        <v>968</v>
      </c>
      <c r="C105" s="253" t="s">
        <v>969</v>
      </c>
      <c r="D105" s="114" t="s">
        <v>602</v>
      </c>
      <c r="E105" s="221" t="n">
        <v>653.82</v>
      </c>
      <c r="F105" s="250" t="n">
        <f aca="false">H105</f>
        <v>1.01</v>
      </c>
      <c r="G105" s="254" t="n">
        <f aca="false">TRUNC((E105*F105),2)</f>
        <v>660.35</v>
      </c>
      <c r="H105" s="255" t="n">
        <v>1.01</v>
      </c>
    </row>
    <row r="106" s="202" customFormat="true" ht="72" hidden="false" customHeight="false" outlineLevel="0" collapsed="false">
      <c r="A106" s="114" t="s">
        <v>975</v>
      </c>
      <c r="B106" s="114" t="s">
        <v>1066</v>
      </c>
      <c r="C106" s="253" t="s">
        <v>1067</v>
      </c>
      <c r="D106" s="114" t="s">
        <v>864</v>
      </c>
      <c r="E106" s="221" t="n">
        <v>5884.38</v>
      </c>
      <c r="F106" s="250" t="n">
        <f aca="false">H106</f>
        <v>0.57</v>
      </c>
      <c r="G106" s="254" t="n">
        <f aca="false">TRUNC((E106*F106),2)</f>
        <v>3354.09</v>
      </c>
      <c r="H106" s="255" t="n">
        <v>0.57</v>
      </c>
    </row>
    <row r="107" s="202" customFormat="true" ht="54" hidden="false" customHeight="false" outlineLevel="0" collapsed="false">
      <c r="A107" s="114" t="s">
        <v>980</v>
      </c>
      <c r="B107" s="114" t="s">
        <v>981</v>
      </c>
      <c r="C107" s="253" t="s">
        <v>982</v>
      </c>
      <c r="D107" s="114" t="s">
        <v>983</v>
      </c>
      <c r="E107" s="221" t="n">
        <v>653.82</v>
      </c>
      <c r="F107" s="250" t="n">
        <f aca="false">H107</f>
        <v>30</v>
      </c>
      <c r="G107" s="254" t="n">
        <f aca="false">TRUNC((E107*F107),2)</f>
        <v>19614.6</v>
      </c>
      <c r="H107" s="255" t="n">
        <v>30</v>
      </c>
    </row>
    <row r="108" s="202" customFormat="true" ht="72" hidden="false" customHeight="false" outlineLevel="0" collapsed="false">
      <c r="A108" s="114" t="s">
        <v>988</v>
      </c>
      <c r="B108" s="114" t="s">
        <v>989</v>
      </c>
      <c r="C108" s="253" t="s">
        <v>990</v>
      </c>
      <c r="D108" s="114" t="s">
        <v>602</v>
      </c>
      <c r="E108" s="221" t="n">
        <v>30</v>
      </c>
      <c r="F108" s="250" t="n">
        <f aca="false">H108</f>
        <v>75.81</v>
      </c>
      <c r="G108" s="254" t="n">
        <f aca="false">TRUNC((E108*F108),2)</f>
        <v>2274.3</v>
      </c>
      <c r="H108" s="255" t="n">
        <v>75.81</v>
      </c>
    </row>
    <row r="109" s="202" customFormat="true" ht="72" hidden="false" customHeight="false" outlineLevel="0" collapsed="false">
      <c r="A109" s="114" t="s">
        <v>992</v>
      </c>
      <c r="B109" s="114" t="s">
        <v>993</v>
      </c>
      <c r="C109" s="253" t="s">
        <v>1068</v>
      </c>
      <c r="D109" s="114" t="s">
        <v>864</v>
      </c>
      <c r="E109" s="221" t="n">
        <v>165</v>
      </c>
      <c r="F109" s="250" t="n">
        <f aca="false">H109</f>
        <v>1.07</v>
      </c>
      <c r="G109" s="254" t="n">
        <f aca="false">TRUNC((E109*F109),2)</f>
        <v>176.55</v>
      </c>
      <c r="H109" s="255" t="n">
        <v>1.07</v>
      </c>
    </row>
    <row r="110" s="197" customFormat="true" ht="18.75" hidden="false" customHeight="true" outlineLevel="0" collapsed="false">
      <c r="A110" s="241" t="s">
        <v>493</v>
      </c>
      <c r="B110" s="241"/>
      <c r="C110" s="242"/>
      <c r="D110" s="241"/>
      <c r="E110" s="243" t="s">
        <v>996</v>
      </c>
      <c r="F110" s="243"/>
      <c r="G110" s="257" t="n">
        <f aca="false">SUM(G105:G109)</f>
        <v>26079.89</v>
      </c>
      <c r="H110" s="258"/>
    </row>
  </sheetData>
  <mergeCells count="14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G10"/>
    <mergeCell ref="E110:F110"/>
  </mergeCells>
  <printOptions headings="false" gridLines="false" gridLinesSet="true" horizontalCentered="true" verticalCentered="false"/>
  <pageMargins left="0.984027777777778" right="0" top="0.747916666666667" bottom="0.74861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F&amp;R&amp;14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J7" activeCellId="0" sqref="J1:J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17.85"/>
    <col collapsed="false" customWidth="true" hidden="false" outlineLevel="0" max="2" min="2" style="15" width="20.56"/>
    <col collapsed="false" customWidth="true" hidden="false" outlineLevel="0" max="3" min="3" style="16" width="115.56"/>
    <col collapsed="false" customWidth="true" hidden="false" outlineLevel="0" max="4" min="4" style="15" width="10.99"/>
    <col collapsed="false" customWidth="true" hidden="false" outlineLevel="0" max="5" min="5" style="17" width="17.85"/>
    <col collapsed="false" customWidth="true" hidden="false" outlineLevel="0" max="6" min="6" style="18" width="18.28"/>
    <col collapsed="false" customWidth="true" hidden="false" outlineLevel="0" max="7" min="7" style="18" width="19.7"/>
    <col collapsed="false" customWidth="true" hidden="false" outlineLevel="0" max="9" min="8" style="19" width="21.42"/>
    <col collapsed="false" customWidth="true" hidden="false" outlineLevel="0" max="10" min="10" style="20" width="10.41"/>
    <col collapsed="false" customWidth="true" hidden="false" outlineLevel="0" max="11" min="11" style="20" width="14.41"/>
    <col collapsed="false" customWidth="false" hidden="false" outlineLevel="0" max="257" min="12" style="20" width="9.14"/>
  </cols>
  <sheetData>
    <row r="1" customFormat="false" ht="23.25" hidden="false" customHeight="false" outlineLevel="0" collapsed="false">
      <c r="A1" s="21"/>
      <c r="B1" s="22"/>
      <c r="C1" s="23" t="s">
        <v>108</v>
      </c>
      <c r="D1" s="24"/>
      <c r="E1" s="25"/>
      <c r="F1" s="26"/>
      <c r="G1" s="26"/>
      <c r="H1" s="260"/>
      <c r="I1" s="261"/>
    </row>
    <row r="2" customFormat="false" ht="23.25" hidden="false" customHeight="false" outlineLevel="0" collapsed="false">
      <c r="A2" s="28"/>
      <c r="B2" s="29"/>
      <c r="C2" s="30" t="s">
        <v>109</v>
      </c>
      <c r="D2" s="31"/>
      <c r="E2" s="32"/>
      <c r="F2" s="33"/>
      <c r="G2" s="33"/>
      <c r="H2" s="262"/>
      <c r="I2" s="263"/>
    </row>
    <row r="3" customFormat="false" ht="23.25" hidden="false" customHeight="false" outlineLevel="0" collapsed="false">
      <c r="A3" s="28"/>
      <c r="B3" s="29"/>
      <c r="C3" s="30" t="s">
        <v>110</v>
      </c>
      <c r="D3" s="35" t="s">
        <v>111</v>
      </c>
      <c r="E3" s="35"/>
      <c r="F3" s="35"/>
      <c r="G3" s="35"/>
      <c r="H3" s="35"/>
      <c r="I3" s="35"/>
    </row>
    <row r="4" customFormat="false" ht="18.75" hidden="false" customHeight="true" outlineLevel="0" collapsed="false">
      <c r="A4" s="28"/>
      <c r="B4" s="29"/>
      <c r="C4" s="36" t="s">
        <v>112</v>
      </c>
      <c r="D4" s="37" t="s">
        <v>1069</v>
      </c>
      <c r="E4" s="37"/>
      <c r="F4" s="37"/>
      <c r="G4" s="37"/>
      <c r="H4" s="37"/>
      <c r="I4" s="37"/>
    </row>
    <row r="5" customFormat="false" ht="18.75" hidden="false" customHeight="true" outlineLevel="0" collapsed="false">
      <c r="A5" s="28"/>
      <c r="B5" s="29"/>
      <c r="C5" s="36" t="s">
        <v>114</v>
      </c>
      <c r="D5" s="38" t="s">
        <v>115</v>
      </c>
      <c r="E5" s="38"/>
      <c r="F5" s="38"/>
      <c r="G5" s="38"/>
      <c r="H5" s="38"/>
      <c r="I5" s="38"/>
    </row>
    <row r="6" customFormat="false" ht="18.75" hidden="false" customHeight="false" outlineLevel="0" collapsed="false">
      <c r="A6" s="28"/>
      <c r="B6" s="29"/>
      <c r="C6" s="39" t="s">
        <v>1070</v>
      </c>
      <c r="D6" s="40" t="s">
        <v>117</v>
      </c>
      <c r="E6" s="40"/>
      <c r="F6" s="40"/>
      <c r="G6" s="40"/>
      <c r="H6" s="40"/>
      <c r="I6" s="40"/>
    </row>
    <row r="7" customFormat="false" ht="18.75" hidden="false" customHeight="false" outlineLevel="0" collapsed="false">
      <c r="A7" s="28"/>
      <c r="B7" s="29"/>
      <c r="C7" s="41"/>
      <c r="D7" s="40" t="s">
        <v>118</v>
      </c>
      <c r="E7" s="40"/>
      <c r="F7" s="40"/>
      <c r="G7" s="40"/>
      <c r="H7" s="40"/>
      <c r="I7" s="40"/>
    </row>
    <row r="8" customFormat="false" ht="18.75" hidden="false" customHeight="false" outlineLevel="0" collapsed="false">
      <c r="A8" s="42"/>
      <c r="B8" s="43"/>
      <c r="C8" s="44"/>
      <c r="D8" s="45" t="s">
        <v>1071</v>
      </c>
      <c r="E8" s="45"/>
      <c r="F8" s="45"/>
      <c r="G8" s="45"/>
      <c r="H8" s="45"/>
      <c r="I8" s="45"/>
    </row>
    <row r="9" customFormat="false" ht="16.5" hidden="false" customHeight="true" outlineLevel="0" collapsed="false">
      <c r="A9" s="240" t="s">
        <v>1072</v>
      </c>
      <c r="B9" s="240"/>
      <c r="C9" s="240"/>
      <c r="D9" s="240"/>
      <c r="E9" s="240"/>
      <c r="F9" s="240"/>
      <c r="G9" s="240"/>
      <c r="H9" s="240"/>
      <c r="I9" s="264"/>
    </row>
    <row r="10" customFormat="false" ht="15.75" hidden="false" customHeight="true" outlineLevel="0" collapsed="false">
      <c r="A10" s="50" t="s">
        <v>121</v>
      </c>
      <c r="B10" s="265" t="s">
        <v>122</v>
      </c>
      <c r="C10" s="48" t="s">
        <v>123</v>
      </c>
      <c r="D10" s="47" t="s">
        <v>124</v>
      </c>
      <c r="E10" s="49" t="s">
        <v>125</v>
      </c>
      <c r="F10" s="49" t="s">
        <v>126</v>
      </c>
      <c r="G10" s="49"/>
      <c r="H10" s="49"/>
      <c r="I10" s="49"/>
    </row>
    <row r="11" customFormat="false" ht="21" hidden="false" customHeight="true" outlineLevel="0" collapsed="false">
      <c r="A11" s="50"/>
      <c r="B11" s="265"/>
      <c r="C11" s="48"/>
      <c r="D11" s="47"/>
      <c r="E11" s="49"/>
      <c r="F11" s="47" t="s">
        <v>127</v>
      </c>
      <c r="G11" s="47" t="s">
        <v>1073</v>
      </c>
      <c r="H11" s="49" t="s">
        <v>128</v>
      </c>
      <c r="I11" s="49" t="s">
        <v>1074</v>
      </c>
    </row>
    <row r="12" s="197" customFormat="true" ht="18.75" hidden="false" customHeight="false" outlineLevel="0" collapsed="false">
      <c r="A12" s="241" t="s">
        <v>129</v>
      </c>
      <c r="B12" s="241"/>
      <c r="C12" s="242" t="s">
        <v>130</v>
      </c>
      <c r="D12" s="241"/>
      <c r="E12" s="243"/>
      <c r="F12" s="244"/>
      <c r="G12" s="245"/>
      <c r="H12" s="266"/>
      <c r="I12" s="267"/>
    </row>
    <row r="13" customFormat="false" ht="36" hidden="false" customHeight="false" outlineLevel="0" collapsed="false">
      <c r="A13" s="247" t="s">
        <v>131</v>
      </c>
      <c r="B13" s="247" t="s">
        <v>1075</v>
      </c>
      <c r="C13" s="248" t="s">
        <v>133</v>
      </c>
      <c r="D13" s="247" t="s">
        <v>481</v>
      </c>
      <c r="E13" s="249" t="n">
        <v>12</v>
      </c>
      <c r="F13" s="250" t="n">
        <f aca="false">J13</f>
        <v>334.13</v>
      </c>
      <c r="G13" s="251" t="n">
        <f aca="false">ROUND((F13*1.2338),2)</f>
        <v>412.25</v>
      </c>
      <c r="H13" s="250" t="n">
        <f aca="false">ROUND((E13*F13),2)</f>
        <v>4009.56</v>
      </c>
      <c r="I13" s="250" t="n">
        <f aca="false">ROUND((E13*G13),2)</f>
        <v>4947</v>
      </c>
      <c r="J13" s="20" t="n">
        <v>334.13</v>
      </c>
      <c r="K13" s="20" t="n">
        <v>412.25</v>
      </c>
    </row>
    <row r="14" customFormat="false" ht="36" hidden="false" customHeight="false" outlineLevel="0" collapsed="false">
      <c r="A14" s="247" t="s">
        <v>156</v>
      </c>
      <c r="B14" s="247" t="s">
        <v>1076</v>
      </c>
      <c r="C14" s="248" t="s">
        <v>1000</v>
      </c>
      <c r="D14" s="247" t="s">
        <v>481</v>
      </c>
      <c r="E14" s="249" t="n">
        <v>833.86</v>
      </c>
      <c r="F14" s="250" t="n">
        <f aca="false">J14</f>
        <v>0.98</v>
      </c>
      <c r="G14" s="251" t="n">
        <f aca="false">ROUND((F14*1.2338),2)</f>
        <v>1.21</v>
      </c>
      <c r="H14" s="250" t="n">
        <f aca="false">ROUND((E14*F14),2)</f>
        <v>817.18</v>
      </c>
      <c r="I14" s="250" t="n">
        <f aca="false">ROUND((E14*G14),2)</f>
        <v>1008.97</v>
      </c>
      <c r="J14" s="20" t="n">
        <v>0.98</v>
      </c>
      <c r="K14" s="20" t="n">
        <v>1.21</v>
      </c>
    </row>
    <row r="15" s="202" customFormat="true" ht="36" hidden="false" customHeight="false" outlineLevel="0" collapsed="false">
      <c r="A15" s="114" t="s">
        <v>164</v>
      </c>
      <c r="B15" s="114" t="s">
        <v>1077</v>
      </c>
      <c r="C15" s="253" t="s">
        <v>166</v>
      </c>
      <c r="D15" s="114" t="s">
        <v>167</v>
      </c>
      <c r="E15" s="221" t="n">
        <v>163.09</v>
      </c>
      <c r="F15" s="250" t="n">
        <f aca="false">J15</f>
        <v>5.22</v>
      </c>
      <c r="G15" s="251" t="n">
        <f aca="false">ROUND((F15*1.2338),2)</f>
        <v>6.44</v>
      </c>
      <c r="H15" s="250" t="n">
        <f aca="false">ROUND((E15*F15),2)</f>
        <v>851.33</v>
      </c>
      <c r="I15" s="250" t="n">
        <f aca="false">ROUND((E15*G15),2)</f>
        <v>1050.3</v>
      </c>
      <c r="J15" s="202" t="n">
        <v>5.22</v>
      </c>
      <c r="K15" s="202" t="n">
        <v>6.44</v>
      </c>
    </row>
    <row r="16" customFormat="false" ht="36" hidden="false" customHeight="false" outlineLevel="0" collapsed="false">
      <c r="A16" s="247" t="s">
        <v>173</v>
      </c>
      <c r="B16" s="247" t="s">
        <v>1078</v>
      </c>
      <c r="C16" s="248" t="s">
        <v>1002</v>
      </c>
      <c r="D16" s="247" t="s">
        <v>481</v>
      </c>
      <c r="E16" s="249" t="n">
        <v>145.45</v>
      </c>
      <c r="F16" s="250" t="n">
        <f aca="false">J16</f>
        <v>2.48</v>
      </c>
      <c r="G16" s="251" t="n">
        <f aca="false">ROUND((F16*1.2338),2)</f>
        <v>3.06</v>
      </c>
      <c r="H16" s="250" t="n">
        <f aca="false">ROUND((E16*F16),2)</f>
        <v>360.72</v>
      </c>
      <c r="I16" s="250" t="n">
        <f aca="false">ROUND((E16*G16),2)</f>
        <v>445.08</v>
      </c>
      <c r="J16" s="20" t="n">
        <v>2.48</v>
      </c>
      <c r="K16" s="20" t="n">
        <v>3.06</v>
      </c>
    </row>
    <row r="17" customFormat="false" ht="72" hidden="false" customHeight="false" outlineLevel="0" collapsed="false">
      <c r="A17" s="247" t="s">
        <v>183</v>
      </c>
      <c r="B17" s="247" t="s">
        <v>1079</v>
      </c>
      <c r="C17" s="248" t="s">
        <v>185</v>
      </c>
      <c r="D17" s="247" t="s">
        <v>481</v>
      </c>
      <c r="E17" s="249" t="n">
        <v>319.99</v>
      </c>
      <c r="F17" s="250" t="n">
        <f aca="false">J17</f>
        <v>25.95</v>
      </c>
      <c r="G17" s="251" t="n">
        <f aca="false">ROUND((F17*1.2338),2)</f>
        <v>32.02</v>
      </c>
      <c r="H17" s="250" t="n">
        <f aca="false">ROUND((E17*F17),2)</f>
        <v>8303.74</v>
      </c>
      <c r="I17" s="250" t="n">
        <f aca="false">ROUND((E17*G17),2)</f>
        <v>10246.08</v>
      </c>
      <c r="J17" s="20" t="n">
        <v>25.95</v>
      </c>
      <c r="K17" s="20" t="n">
        <v>32.02</v>
      </c>
    </row>
    <row r="18" customFormat="false" ht="90" hidden="false" customHeight="false" outlineLevel="0" collapsed="false">
      <c r="A18" s="247" t="s">
        <v>189</v>
      </c>
      <c r="B18" s="247" t="s">
        <v>1080</v>
      </c>
      <c r="C18" s="248" t="s">
        <v>191</v>
      </c>
      <c r="D18" s="247" t="s">
        <v>481</v>
      </c>
      <c r="E18" s="249" t="n">
        <v>15</v>
      </c>
      <c r="F18" s="250" t="n">
        <f aca="false">J18</f>
        <v>392.99</v>
      </c>
      <c r="G18" s="251" t="n">
        <f aca="false">ROUND((F18*1.2338),2)</f>
        <v>484.87</v>
      </c>
      <c r="H18" s="250" t="n">
        <f aca="false">ROUND((E18*F18),2)</f>
        <v>5894.85</v>
      </c>
      <c r="I18" s="250" t="n">
        <f aca="false">ROUND((E18*G18),2)</f>
        <v>7273.05</v>
      </c>
      <c r="J18" s="20" t="n">
        <v>392.99</v>
      </c>
      <c r="K18" s="20" t="n">
        <v>484.87</v>
      </c>
    </row>
    <row r="19" customFormat="false" ht="54" hidden="false" customHeight="false" outlineLevel="0" collapsed="false">
      <c r="A19" s="247" t="s">
        <v>337</v>
      </c>
      <c r="B19" s="247" t="s">
        <v>1081</v>
      </c>
      <c r="C19" s="248" t="s">
        <v>339</v>
      </c>
      <c r="D19" s="247" t="s">
        <v>404</v>
      </c>
      <c r="E19" s="249" t="n">
        <v>1</v>
      </c>
      <c r="F19" s="250" t="n">
        <f aca="false">J19</f>
        <v>2993.26</v>
      </c>
      <c r="G19" s="251" t="n">
        <f aca="false">ROUND((F19*1.2338),2)</f>
        <v>3693.08</v>
      </c>
      <c r="H19" s="250" t="n">
        <f aca="false">ROUND((E19*F19),2)</f>
        <v>2993.26</v>
      </c>
      <c r="I19" s="250" t="n">
        <f aca="false">ROUND((E19*G19),2)</f>
        <v>3693.08</v>
      </c>
      <c r="J19" s="20" t="n">
        <v>2993.26</v>
      </c>
      <c r="K19" s="20" t="n">
        <v>3693.08</v>
      </c>
    </row>
    <row r="20" customFormat="false" ht="36" hidden="false" customHeight="false" outlineLevel="0" collapsed="false">
      <c r="A20" s="247" t="s">
        <v>357</v>
      </c>
      <c r="B20" s="247" t="s">
        <v>1082</v>
      </c>
      <c r="C20" s="248" t="s">
        <v>1004</v>
      </c>
      <c r="D20" s="247" t="s">
        <v>404</v>
      </c>
      <c r="E20" s="249" t="n">
        <v>1</v>
      </c>
      <c r="F20" s="250" t="n">
        <f aca="false">J20</f>
        <v>1457.66</v>
      </c>
      <c r="G20" s="251" t="n">
        <f aca="false">ROUND((F20*1.2338),2)</f>
        <v>1798.46</v>
      </c>
      <c r="H20" s="250" t="n">
        <f aca="false">ROUND((E20*F20),2)</f>
        <v>1457.66</v>
      </c>
      <c r="I20" s="250" t="n">
        <f aca="false">ROUND((E20*G20),2)</f>
        <v>1798.46</v>
      </c>
      <c r="J20" s="20" t="n">
        <v>1457.66</v>
      </c>
      <c r="K20" s="20" t="n">
        <v>1798.46</v>
      </c>
    </row>
    <row r="21" customFormat="false" ht="36" hidden="false" customHeight="false" outlineLevel="0" collapsed="false">
      <c r="A21" s="247" t="s">
        <v>381</v>
      </c>
      <c r="B21" s="247" t="s">
        <v>1083</v>
      </c>
      <c r="C21" s="248" t="s">
        <v>1005</v>
      </c>
      <c r="D21" s="247" t="s">
        <v>492</v>
      </c>
      <c r="E21" s="249" t="n">
        <v>145.41</v>
      </c>
      <c r="F21" s="250" t="n">
        <f aca="false">J21</f>
        <v>16.04</v>
      </c>
      <c r="G21" s="251" t="n">
        <f aca="false">ROUND((F21*1.2338),2)</f>
        <v>19.79</v>
      </c>
      <c r="H21" s="250" t="n">
        <f aca="false">ROUND((E21*F21),2)</f>
        <v>2332.38</v>
      </c>
      <c r="I21" s="250" t="n">
        <f aca="false">ROUND((E21*G21),2)</f>
        <v>2877.66</v>
      </c>
      <c r="J21" s="20" t="n">
        <v>16.04</v>
      </c>
      <c r="K21" s="20" t="n">
        <v>19.79</v>
      </c>
    </row>
    <row r="22" customFormat="false" ht="36" hidden="false" customHeight="false" outlineLevel="0" collapsed="false">
      <c r="A22" s="247" t="s">
        <v>385</v>
      </c>
      <c r="B22" s="247" t="s">
        <v>1084</v>
      </c>
      <c r="C22" s="248" t="s">
        <v>1006</v>
      </c>
      <c r="D22" s="247" t="s">
        <v>167</v>
      </c>
      <c r="E22" s="249" t="n">
        <v>4.95</v>
      </c>
      <c r="F22" s="250" t="n">
        <f aca="false">J22</f>
        <v>199.09</v>
      </c>
      <c r="G22" s="251" t="n">
        <f aca="false">ROUND((F22*1.2338),2)</f>
        <v>245.64</v>
      </c>
      <c r="H22" s="250" t="n">
        <f aca="false">ROUND((E22*F22),2)</f>
        <v>985.5</v>
      </c>
      <c r="I22" s="250" t="n">
        <f aca="false">ROUND((E22*G22),2)</f>
        <v>1215.92</v>
      </c>
      <c r="J22" s="20" t="n">
        <v>199.09</v>
      </c>
      <c r="K22" s="20" t="n">
        <v>245.64</v>
      </c>
    </row>
    <row r="23" customFormat="false" ht="36" hidden="false" customHeight="false" outlineLevel="0" collapsed="false">
      <c r="A23" s="247" t="s">
        <v>389</v>
      </c>
      <c r="B23" s="247" t="s">
        <v>1085</v>
      </c>
      <c r="C23" s="248" t="s">
        <v>1007</v>
      </c>
      <c r="D23" s="247" t="s">
        <v>481</v>
      </c>
      <c r="E23" s="249" t="n">
        <v>977.97</v>
      </c>
      <c r="F23" s="250" t="n">
        <f aca="false">J23</f>
        <v>14.22</v>
      </c>
      <c r="G23" s="251" t="n">
        <f aca="false">ROUND((F23*1.2338),2)</f>
        <v>17.54</v>
      </c>
      <c r="H23" s="250" t="n">
        <f aca="false">ROUND((E23*F23),2)</f>
        <v>13906.73</v>
      </c>
      <c r="I23" s="250" t="n">
        <f aca="false">ROUND((E23*G23),2)</f>
        <v>17153.59</v>
      </c>
      <c r="J23" s="20" t="n">
        <v>14.22</v>
      </c>
      <c r="K23" s="20" t="n">
        <v>17.54</v>
      </c>
    </row>
    <row r="24" customFormat="false" ht="36" hidden="false" customHeight="false" outlineLevel="0" collapsed="false">
      <c r="A24" s="247" t="s">
        <v>393</v>
      </c>
      <c r="B24" s="247" t="s">
        <v>1086</v>
      </c>
      <c r="C24" s="248" t="s">
        <v>1008</v>
      </c>
      <c r="D24" s="247" t="s">
        <v>481</v>
      </c>
      <c r="E24" s="249" t="n">
        <v>58.97</v>
      </c>
      <c r="F24" s="250" t="n">
        <f aca="false">J24</f>
        <v>29.9</v>
      </c>
      <c r="G24" s="251" t="n">
        <f aca="false">ROUND((F24*1.2338),2)</f>
        <v>36.89</v>
      </c>
      <c r="H24" s="250" t="n">
        <f aca="false">ROUND((E24*F24),2)</f>
        <v>1763.2</v>
      </c>
      <c r="I24" s="250" t="n">
        <f aca="false">ROUND((E24*G24),2)</f>
        <v>2175.4</v>
      </c>
      <c r="J24" s="20" t="n">
        <v>29.9</v>
      </c>
      <c r="K24" s="20" t="n">
        <v>36.89</v>
      </c>
    </row>
    <row r="25" customFormat="false" ht="36" hidden="false" customHeight="false" outlineLevel="0" collapsed="false">
      <c r="A25" s="247" t="s">
        <v>401</v>
      </c>
      <c r="B25" s="247" t="s">
        <v>1087</v>
      </c>
      <c r="C25" s="248" t="s">
        <v>403</v>
      </c>
      <c r="D25" s="247" t="s">
        <v>404</v>
      </c>
      <c r="E25" s="249" t="n">
        <v>20</v>
      </c>
      <c r="F25" s="250" t="n">
        <f aca="false">J25</f>
        <v>274.89</v>
      </c>
      <c r="G25" s="251" t="n">
        <f aca="false">ROUND((F25*1.2338),2)</f>
        <v>339.16</v>
      </c>
      <c r="H25" s="250" t="n">
        <f aca="false">ROUND((E25*F25),2)</f>
        <v>5497.8</v>
      </c>
      <c r="I25" s="250" t="n">
        <f aca="false">ROUND((E25*G25),2)</f>
        <v>6783.2</v>
      </c>
      <c r="J25" s="20" t="n">
        <v>274.89</v>
      </c>
      <c r="K25" s="20" t="n">
        <v>339.16</v>
      </c>
    </row>
    <row r="26" customFormat="false" ht="18.75" hidden="false" customHeight="false" outlineLevel="0" collapsed="false">
      <c r="A26" s="247" t="s">
        <v>411</v>
      </c>
      <c r="B26" s="247" t="s">
        <v>1088</v>
      </c>
      <c r="C26" s="248" t="s">
        <v>1010</v>
      </c>
      <c r="D26" s="247" t="s">
        <v>404</v>
      </c>
      <c r="E26" s="249" t="n">
        <v>4</v>
      </c>
      <c r="F26" s="250" t="n">
        <f aca="false">J26</f>
        <v>99.47</v>
      </c>
      <c r="G26" s="251" t="n">
        <f aca="false">ROUND((F26*1.2338),2)</f>
        <v>122.73</v>
      </c>
      <c r="H26" s="250" t="n">
        <f aca="false">ROUND((E26*F26),2)</f>
        <v>397.88</v>
      </c>
      <c r="I26" s="250" t="n">
        <f aca="false">ROUND((E26*G26),2)</f>
        <v>490.92</v>
      </c>
      <c r="J26" s="20" t="n">
        <v>99.47</v>
      </c>
      <c r="K26" s="20" t="n">
        <v>122.73</v>
      </c>
    </row>
    <row r="27" customFormat="false" ht="18.75" hidden="false" customHeight="false" outlineLevel="0" collapsed="false">
      <c r="A27" s="247" t="s">
        <v>417</v>
      </c>
      <c r="B27" s="247" t="s">
        <v>1089</v>
      </c>
      <c r="C27" s="248" t="s">
        <v>1011</v>
      </c>
      <c r="D27" s="247" t="s">
        <v>404</v>
      </c>
      <c r="E27" s="249" t="n">
        <v>8</v>
      </c>
      <c r="F27" s="250" t="n">
        <f aca="false">J27</f>
        <v>6.21</v>
      </c>
      <c r="G27" s="251" t="n">
        <f aca="false">ROUND((F27*1.2338),2)</f>
        <v>7.66</v>
      </c>
      <c r="H27" s="250" t="n">
        <f aca="false">ROUND((E27*F27),2)</f>
        <v>49.68</v>
      </c>
      <c r="I27" s="250" t="n">
        <f aca="false">ROUND((E27*G27),2)</f>
        <v>61.28</v>
      </c>
      <c r="J27" s="20" t="n">
        <v>6.21</v>
      </c>
      <c r="K27" s="20" t="n">
        <v>7.66</v>
      </c>
    </row>
    <row r="28" s="202" customFormat="true" ht="36" hidden="false" customHeight="false" outlineLevel="0" collapsed="false">
      <c r="A28" s="114" t="s">
        <v>420</v>
      </c>
      <c r="B28" s="114" t="s">
        <v>1090</v>
      </c>
      <c r="C28" s="253" t="s">
        <v>1012</v>
      </c>
      <c r="D28" s="114" t="s">
        <v>167</v>
      </c>
      <c r="E28" s="221" t="n">
        <v>2.95</v>
      </c>
      <c r="F28" s="250" t="n">
        <f aca="false">J28</f>
        <v>74.65</v>
      </c>
      <c r="G28" s="251" t="n">
        <f aca="false">ROUND((F28*1.2338),2)</f>
        <v>92.1</v>
      </c>
      <c r="H28" s="250" t="n">
        <f aca="false">ROUND((E28*F28),2)</f>
        <v>220.22</v>
      </c>
      <c r="I28" s="250" t="n">
        <f aca="false">ROUND((E28*G28),2)</f>
        <v>271.7</v>
      </c>
      <c r="J28" s="202" t="n">
        <v>74.65</v>
      </c>
      <c r="K28" s="202" t="n">
        <v>92.1</v>
      </c>
    </row>
    <row r="29" s="202" customFormat="true" ht="54" hidden="false" customHeight="false" outlineLevel="0" collapsed="false">
      <c r="A29" s="114" t="s">
        <v>424</v>
      </c>
      <c r="B29" s="114" t="s">
        <v>1091</v>
      </c>
      <c r="C29" s="253" t="s">
        <v>1013</v>
      </c>
      <c r="D29" s="114" t="s">
        <v>167</v>
      </c>
      <c r="E29" s="221" t="n">
        <v>1.22</v>
      </c>
      <c r="F29" s="250" t="n">
        <f aca="false">J29</f>
        <v>275.66</v>
      </c>
      <c r="G29" s="251" t="n">
        <f aca="false">ROUND((F29*1.2338),2)</f>
        <v>340.11</v>
      </c>
      <c r="H29" s="250" t="n">
        <f aca="false">ROUND((E29*F29),2)</f>
        <v>336.31</v>
      </c>
      <c r="I29" s="250" t="n">
        <f aca="false">ROUND((E29*G29),2)</f>
        <v>414.93</v>
      </c>
      <c r="J29" s="202" t="n">
        <v>275.66</v>
      </c>
      <c r="K29" s="202" t="n">
        <v>340.11</v>
      </c>
    </row>
    <row r="30" s="202" customFormat="true" ht="36" hidden="false" customHeight="false" outlineLevel="0" collapsed="false">
      <c r="A30" s="114" t="s">
        <v>428</v>
      </c>
      <c r="B30" s="114" t="s">
        <v>1092</v>
      </c>
      <c r="C30" s="253" t="s">
        <v>1014</v>
      </c>
      <c r="D30" s="114" t="s">
        <v>481</v>
      </c>
      <c r="E30" s="221" t="n">
        <v>12.73</v>
      </c>
      <c r="F30" s="250" t="n">
        <f aca="false">J30</f>
        <v>29.56</v>
      </c>
      <c r="G30" s="251" t="n">
        <f aca="false">ROUND((F30*1.2338),2)</f>
        <v>36.47</v>
      </c>
      <c r="H30" s="250" t="n">
        <f aca="false">ROUND((E30*F30),2)</f>
        <v>376.3</v>
      </c>
      <c r="I30" s="250" t="n">
        <f aca="false">ROUND((E30*G30),2)</f>
        <v>464.26</v>
      </c>
      <c r="J30" s="202" t="n">
        <v>29.56</v>
      </c>
      <c r="K30" s="202" t="n">
        <v>36.47</v>
      </c>
    </row>
    <row r="31" customFormat="false" ht="18.75" hidden="false" customHeight="false" outlineLevel="0" collapsed="false">
      <c r="A31" s="247" t="s">
        <v>432</v>
      </c>
      <c r="B31" s="247" t="s">
        <v>1093</v>
      </c>
      <c r="C31" s="248" t="s">
        <v>1015</v>
      </c>
      <c r="D31" s="247" t="s">
        <v>481</v>
      </c>
      <c r="E31" s="249" t="n">
        <v>183.64</v>
      </c>
      <c r="F31" s="250" t="n">
        <f aca="false">J31</f>
        <v>3.12</v>
      </c>
      <c r="G31" s="251" t="n">
        <f aca="false">ROUND((F31*1.2338),2)</f>
        <v>3.85</v>
      </c>
      <c r="H31" s="250" t="n">
        <f aca="false">ROUND((E31*F31),2)</f>
        <v>572.96</v>
      </c>
      <c r="I31" s="250" t="n">
        <f aca="false">ROUND((E31*G31),2)</f>
        <v>707.01</v>
      </c>
      <c r="J31" s="20" t="n">
        <v>3.12</v>
      </c>
      <c r="K31" s="20" t="n">
        <v>3.85</v>
      </c>
    </row>
    <row r="32" customFormat="false" ht="36" hidden="false" customHeight="false" outlineLevel="0" collapsed="false">
      <c r="A32" s="247" t="s">
        <v>438</v>
      </c>
      <c r="B32" s="247" t="s">
        <v>1094</v>
      </c>
      <c r="C32" s="248" t="s">
        <v>1016</v>
      </c>
      <c r="D32" s="247" t="s">
        <v>404</v>
      </c>
      <c r="E32" s="249" t="n">
        <v>4</v>
      </c>
      <c r="F32" s="250" t="n">
        <f aca="false">J32</f>
        <v>248.25</v>
      </c>
      <c r="G32" s="251" t="n">
        <f aca="false">ROUND((F32*1.2338),2)</f>
        <v>306.29</v>
      </c>
      <c r="H32" s="250" t="n">
        <f aca="false">ROUND((E32*F32),2)</f>
        <v>993</v>
      </c>
      <c r="I32" s="250" t="n">
        <f aca="false">ROUND((E32*G32),2)</f>
        <v>1225.16</v>
      </c>
      <c r="J32" s="20" t="n">
        <v>248.25</v>
      </c>
      <c r="K32" s="20" t="n">
        <v>306.29</v>
      </c>
    </row>
    <row r="33" customFormat="false" ht="36" hidden="false" customHeight="false" outlineLevel="0" collapsed="false">
      <c r="A33" s="247" t="s">
        <v>444</v>
      </c>
      <c r="B33" s="247" t="s">
        <v>1095</v>
      </c>
      <c r="C33" s="248" t="s">
        <v>1017</v>
      </c>
      <c r="D33" s="247" t="s">
        <v>404</v>
      </c>
      <c r="E33" s="249" t="n">
        <v>4</v>
      </c>
      <c r="F33" s="250" t="n">
        <f aca="false">J33</f>
        <v>394.94</v>
      </c>
      <c r="G33" s="251" t="n">
        <f aca="false">ROUND((F33*1.2338),2)</f>
        <v>487.28</v>
      </c>
      <c r="H33" s="250" t="n">
        <f aca="false">ROUND((E33*F33),2)</f>
        <v>1579.76</v>
      </c>
      <c r="I33" s="250" t="n">
        <f aca="false">ROUND((E33*G33),2)</f>
        <v>1949.12</v>
      </c>
      <c r="J33" s="20" t="n">
        <v>394.94</v>
      </c>
      <c r="K33" s="20" t="n">
        <v>487.28</v>
      </c>
    </row>
    <row r="34" customFormat="false" ht="18.75" hidden="false" customHeight="false" outlineLevel="0" collapsed="false">
      <c r="A34" s="247" t="s">
        <v>448</v>
      </c>
      <c r="B34" s="247" t="s">
        <v>1096</v>
      </c>
      <c r="C34" s="248" t="s">
        <v>1018</v>
      </c>
      <c r="D34" s="247" t="s">
        <v>404</v>
      </c>
      <c r="E34" s="249" t="n">
        <v>2</v>
      </c>
      <c r="F34" s="250" t="n">
        <f aca="false">J34</f>
        <v>56.32</v>
      </c>
      <c r="G34" s="251" t="n">
        <f aca="false">ROUND((F34*1.2338),2)</f>
        <v>69.49</v>
      </c>
      <c r="H34" s="250" t="n">
        <f aca="false">ROUND((E34*F34),2)</f>
        <v>112.64</v>
      </c>
      <c r="I34" s="250" t="n">
        <f aca="false">ROUND((E34*G34),2)</f>
        <v>138.98</v>
      </c>
      <c r="J34" s="20" t="n">
        <v>56.32</v>
      </c>
      <c r="K34" s="20" t="n">
        <v>69.49</v>
      </c>
    </row>
    <row r="35" customFormat="false" ht="36" hidden="false" customHeight="false" outlineLevel="0" collapsed="false">
      <c r="A35" s="247" t="s">
        <v>456</v>
      </c>
      <c r="B35" s="247" t="s">
        <v>1097</v>
      </c>
      <c r="C35" s="248" t="s">
        <v>458</v>
      </c>
      <c r="D35" s="247" t="s">
        <v>404</v>
      </c>
      <c r="E35" s="249" t="n">
        <v>2</v>
      </c>
      <c r="F35" s="250" t="n">
        <f aca="false">J35</f>
        <v>11.95</v>
      </c>
      <c r="G35" s="251" t="n">
        <f aca="false">ROUND((F35*1.2338),2)</f>
        <v>14.74</v>
      </c>
      <c r="H35" s="250" t="n">
        <f aca="false">ROUND((E35*F35),2)</f>
        <v>23.9</v>
      </c>
      <c r="I35" s="250" t="n">
        <f aca="false">ROUND((E35*G35),2)</f>
        <v>29.48</v>
      </c>
      <c r="J35" s="20" t="n">
        <v>11.95</v>
      </c>
      <c r="K35" s="20" t="n">
        <v>14.74</v>
      </c>
    </row>
    <row r="36" customFormat="false" ht="18.75" hidden="false" customHeight="false" outlineLevel="0" collapsed="false">
      <c r="A36" s="247" t="s">
        <v>462</v>
      </c>
      <c r="B36" s="247" t="s">
        <v>1098</v>
      </c>
      <c r="C36" s="248" t="s">
        <v>464</v>
      </c>
      <c r="D36" s="247" t="s">
        <v>404</v>
      </c>
      <c r="E36" s="249" t="n">
        <v>2</v>
      </c>
      <c r="F36" s="250" t="n">
        <f aca="false">J36</f>
        <v>5.03</v>
      </c>
      <c r="G36" s="251" t="n">
        <f aca="false">ROUND((F36*1.2338),2)</f>
        <v>6.21</v>
      </c>
      <c r="H36" s="250" t="n">
        <f aca="false">ROUND((E36*F36),2)</f>
        <v>10.06</v>
      </c>
      <c r="I36" s="250" t="n">
        <f aca="false">ROUND((E36*G36),2)</f>
        <v>12.42</v>
      </c>
      <c r="J36" s="20" t="n">
        <v>5.03</v>
      </c>
      <c r="K36" s="20" t="n">
        <v>6.21</v>
      </c>
    </row>
    <row r="37" customFormat="false" ht="36" hidden="false" customHeight="false" outlineLevel="0" collapsed="false">
      <c r="A37" s="247" t="s">
        <v>466</v>
      </c>
      <c r="B37" s="247" t="s">
        <v>1099</v>
      </c>
      <c r="C37" s="248" t="s">
        <v>468</v>
      </c>
      <c r="D37" s="247" t="s">
        <v>481</v>
      </c>
      <c r="E37" s="249" t="n">
        <v>1.87</v>
      </c>
      <c r="F37" s="250" t="n">
        <f aca="false">J37</f>
        <v>14.58</v>
      </c>
      <c r="G37" s="251" t="n">
        <f aca="false">ROUND((F37*1.2338),2)</f>
        <v>17.99</v>
      </c>
      <c r="H37" s="250" t="n">
        <f aca="false">ROUND((E37*F37),2)</f>
        <v>27.26</v>
      </c>
      <c r="I37" s="250" t="n">
        <f aca="false">ROUND((E37*G37),2)</f>
        <v>33.64</v>
      </c>
      <c r="J37" s="20" t="n">
        <v>14.58</v>
      </c>
      <c r="K37" s="20" t="n">
        <v>17.99</v>
      </c>
    </row>
    <row r="38" customFormat="false" ht="36" hidden="false" customHeight="false" outlineLevel="0" collapsed="false">
      <c r="A38" s="247" t="s">
        <v>470</v>
      </c>
      <c r="B38" s="247" t="s">
        <v>1100</v>
      </c>
      <c r="C38" s="248" t="s">
        <v>1021</v>
      </c>
      <c r="D38" s="247" t="s">
        <v>404</v>
      </c>
      <c r="E38" s="249" t="n">
        <v>1</v>
      </c>
      <c r="F38" s="250" t="n">
        <f aca="false">J38</f>
        <v>23.91</v>
      </c>
      <c r="G38" s="251" t="n">
        <f aca="false">ROUND((F38*1.2338),2)</f>
        <v>29.5</v>
      </c>
      <c r="H38" s="250" t="n">
        <f aca="false">ROUND((E38*F38),2)</f>
        <v>23.91</v>
      </c>
      <c r="I38" s="250" t="n">
        <f aca="false">ROUND((E38*G38),2)</f>
        <v>29.5</v>
      </c>
      <c r="J38" s="20" t="n">
        <v>23.91</v>
      </c>
      <c r="K38" s="20" t="n">
        <v>29.5</v>
      </c>
    </row>
    <row r="39" customFormat="false" ht="18.75" hidden="false" customHeight="false" outlineLevel="0" collapsed="false">
      <c r="A39" s="247" t="s">
        <v>473</v>
      </c>
      <c r="B39" s="247" t="s">
        <v>474</v>
      </c>
      <c r="C39" s="248" t="s">
        <v>475</v>
      </c>
      <c r="D39" s="247" t="s">
        <v>404</v>
      </c>
      <c r="E39" s="249" t="n">
        <v>1</v>
      </c>
      <c r="F39" s="250" t="n">
        <f aca="false">J39</f>
        <v>32.88</v>
      </c>
      <c r="G39" s="251" t="n">
        <f aca="false">ROUND((F39*1.2338),2)</f>
        <v>40.57</v>
      </c>
      <c r="H39" s="250" t="n">
        <f aca="false">ROUND((E39*F39),2)</f>
        <v>32.88</v>
      </c>
      <c r="I39" s="250" t="n">
        <f aca="false">ROUND((E39*G39),2)</f>
        <v>40.57</v>
      </c>
      <c r="J39" s="20" t="n">
        <v>32.88</v>
      </c>
      <c r="K39" s="20" t="n">
        <v>40.57</v>
      </c>
    </row>
    <row r="40" customFormat="false" ht="18.75" hidden="false" customHeight="false" outlineLevel="0" collapsed="false">
      <c r="A40" s="247" t="s">
        <v>478</v>
      </c>
      <c r="B40" s="247" t="s">
        <v>1101</v>
      </c>
      <c r="C40" s="248" t="s">
        <v>480</v>
      </c>
      <c r="D40" s="247" t="s">
        <v>481</v>
      </c>
      <c r="E40" s="249" t="n">
        <v>2.85</v>
      </c>
      <c r="F40" s="250" t="n">
        <f aca="false">J40</f>
        <v>9.04</v>
      </c>
      <c r="G40" s="251" t="n">
        <f aca="false">ROUND((F40*1.2338),2)</f>
        <v>11.15</v>
      </c>
      <c r="H40" s="250" t="n">
        <f aca="false">ROUND((E40*F40),2)</f>
        <v>25.76</v>
      </c>
      <c r="I40" s="250" t="n">
        <f aca="false">ROUND((E40*G40),2)</f>
        <v>31.78</v>
      </c>
      <c r="J40" s="20" t="n">
        <v>9.04</v>
      </c>
      <c r="K40" s="20" t="n">
        <v>11.15</v>
      </c>
    </row>
    <row r="41" customFormat="false" ht="36" hidden="false" customHeight="false" outlineLevel="0" collapsed="false">
      <c r="A41" s="247" t="s">
        <v>483</v>
      </c>
      <c r="B41" s="247" t="s">
        <v>1102</v>
      </c>
      <c r="C41" s="248" t="s">
        <v>485</v>
      </c>
      <c r="D41" s="247" t="s">
        <v>481</v>
      </c>
      <c r="E41" s="249" t="n">
        <v>3.42</v>
      </c>
      <c r="F41" s="250" t="n">
        <f aca="false">J41</f>
        <v>1.9</v>
      </c>
      <c r="G41" s="251" t="n">
        <f aca="false">ROUND((F41*1.2338),2)</f>
        <v>2.34</v>
      </c>
      <c r="H41" s="250" t="n">
        <f aca="false">ROUND((E41*F41),2)</f>
        <v>6.5</v>
      </c>
      <c r="I41" s="250" t="n">
        <f aca="false">ROUND((E41*G41),2)</f>
        <v>8</v>
      </c>
      <c r="J41" s="20" t="n">
        <v>1.9</v>
      </c>
      <c r="K41" s="20" t="n">
        <v>2.34</v>
      </c>
    </row>
    <row r="42" customFormat="false" ht="18.75" hidden="false" customHeight="false" outlineLevel="0" collapsed="false">
      <c r="A42" s="247" t="s">
        <v>489</v>
      </c>
      <c r="B42" s="247" t="s">
        <v>1103</v>
      </c>
      <c r="C42" s="248" t="s">
        <v>491</v>
      </c>
      <c r="D42" s="247" t="s">
        <v>492</v>
      </c>
      <c r="E42" s="249" t="n">
        <v>2.4</v>
      </c>
      <c r="F42" s="250" t="n">
        <f aca="false">J42</f>
        <v>1.82</v>
      </c>
      <c r="G42" s="251" t="n">
        <f aca="false">ROUND((F42*1.2338),2)</f>
        <v>2.25</v>
      </c>
      <c r="H42" s="250" t="n">
        <f aca="false">ROUND((E42*F42),2)</f>
        <v>4.37</v>
      </c>
      <c r="I42" s="250" t="n">
        <f aca="false">ROUND((E42*G42),2)</f>
        <v>5.4</v>
      </c>
      <c r="J42" s="20" t="n">
        <v>1.82</v>
      </c>
      <c r="K42" s="20" t="n">
        <v>2.25</v>
      </c>
    </row>
    <row r="43" s="197" customFormat="true" ht="18.75" hidden="false" customHeight="false" outlineLevel="0" collapsed="false">
      <c r="A43" s="241" t="s">
        <v>493</v>
      </c>
      <c r="B43" s="241"/>
      <c r="C43" s="242"/>
      <c r="D43" s="241"/>
      <c r="F43" s="243" t="s">
        <v>494</v>
      </c>
      <c r="G43" s="257"/>
      <c r="H43" s="257" t="n">
        <f aca="false">SUM(H13:H42)</f>
        <v>53967.3</v>
      </c>
      <c r="I43" s="257" t="n">
        <f aca="false">SUM(I13:I42)</f>
        <v>66581.94</v>
      </c>
      <c r="J43" s="20"/>
      <c r="K43" s="20"/>
    </row>
    <row r="44" s="197" customFormat="true" ht="18.75" hidden="false" customHeight="false" outlineLevel="0" collapsed="false">
      <c r="A44" s="241" t="s">
        <v>495</v>
      </c>
      <c r="B44" s="241"/>
      <c r="C44" s="242" t="s">
        <v>496</v>
      </c>
      <c r="D44" s="241"/>
      <c r="E44" s="243"/>
      <c r="F44" s="256"/>
      <c r="G44" s="257"/>
      <c r="H44" s="250"/>
      <c r="I44" s="250"/>
      <c r="K44" s="197" t="n">
        <v>0</v>
      </c>
    </row>
    <row r="45" customFormat="false" ht="54" hidden="false" customHeight="false" outlineLevel="0" collapsed="false">
      <c r="A45" s="247" t="s">
        <v>497</v>
      </c>
      <c r="B45" s="247" t="s">
        <v>1104</v>
      </c>
      <c r="C45" s="248" t="s">
        <v>1024</v>
      </c>
      <c r="D45" s="247" t="s">
        <v>481</v>
      </c>
      <c r="E45" s="249" t="n">
        <v>247.3</v>
      </c>
      <c r="F45" s="250" t="n">
        <f aca="false">J45</f>
        <v>72.56</v>
      </c>
      <c r="G45" s="251" t="n">
        <f aca="false">ROUND((F45*1.2338),2)</f>
        <v>89.52</v>
      </c>
      <c r="H45" s="250" t="n">
        <f aca="false">ROUND((E45*F45),2)</f>
        <v>17944.09</v>
      </c>
      <c r="I45" s="250" t="n">
        <f aca="false">ROUND((E45*G45),2)</f>
        <v>22138.3</v>
      </c>
      <c r="J45" s="197" t="n">
        <v>72.56</v>
      </c>
      <c r="K45" s="197" t="n">
        <v>89.52</v>
      </c>
    </row>
    <row r="46" customFormat="false" ht="54" hidden="false" customHeight="false" outlineLevel="0" collapsed="false">
      <c r="A46" s="247" t="s">
        <v>531</v>
      </c>
      <c r="B46" s="247" t="s">
        <v>1105</v>
      </c>
      <c r="C46" s="248" t="s">
        <v>1026</v>
      </c>
      <c r="D46" s="247" t="s">
        <v>481</v>
      </c>
      <c r="E46" s="249" t="n">
        <v>38.29</v>
      </c>
      <c r="F46" s="250" t="n">
        <f aca="false">J46</f>
        <v>74.59</v>
      </c>
      <c r="G46" s="251" t="n">
        <f aca="false">ROUND((F46*1.2338),2)</f>
        <v>92.03</v>
      </c>
      <c r="H46" s="250" t="n">
        <f aca="false">ROUND((E46*F46),2)</f>
        <v>2856.05</v>
      </c>
      <c r="I46" s="250" t="n">
        <f aca="false">ROUND((E46*G46),2)</f>
        <v>3523.83</v>
      </c>
      <c r="J46" s="20" t="n">
        <v>74.59</v>
      </c>
      <c r="K46" s="20" t="n">
        <v>92.03</v>
      </c>
    </row>
    <row r="47" customFormat="false" ht="54" hidden="false" customHeight="false" outlineLevel="0" collapsed="false">
      <c r="A47" s="247" t="s">
        <v>537</v>
      </c>
      <c r="B47" s="247" t="s">
        <v>1106</v>
      </c>
      <c r="C47" s="248" t="s">
        <v>1027</v>
      </c>
      <c r="D47" s="247" t="s">
        <v>492</v>
      </c>
      <c r="E47" s="249" t="n">
        <v>276.8</v>
      </c>
      <c r="F47" s="250" t="n">
        <f aca="false">J47</f>
        <v>31.53</v>
      </c>
      <c r="G47" s="251" t="n">
        <f aca="false">ROUND((F47*1.2338),2)</f>
        <v>38.9</v>
      </c>
      <c r="H47" s="250" t="n">
        <f aca="false">ROUND((E47*F47),2)</f>
        <v>8727.5</v>
      </c>
      <c r="I47" s="250" t="n">
        <f aca="false">ROUND((E47*G47),2)</f>
        <v>10767.52</v>
      </c>
      <c r="J47" s="20" t="n">
        <v>31.53</v>
      </c>
      <c r="K47" s="20" t="n">
        <v>38.9</v>
      </c>
    </row>
    <row r="48" s="202" customFormat="true" ht="37.5" hidden="false" customHeight="false" outlineLevel="0" collapsed="false">
      <c r="A48" s="114" t="s">
        <v>6</v>
      </c>
      <c r="B48" s="268" t="s">
        <v>1107</v>
      </c>
      <c r="C48" s="253" t="s">
        <v>1029</v>
      </c>
      <c r="D48" s="114" t="s">
        <v>481</v>
      </c>
      <c r="E48" s="221" t="n">
        <v>64</v>
      </c>
      <c r="F48" s="269" t="n">
        <f aca="false">J48</f>
        <v>233.05</v>
      </c>
      <c r="G48" s="254" t="n">
        <f aca="false">ROUND((F48*1.2338),2)</f>
        <v>287.54</v>
      </c>
      <c r="H48" s="269" t="n">
        <f aca="false">ROUND((E48*F48),2)</f>
        <v>14915.2</v>
      </c>
      <c r="I48" s="269" t="n">
        <f aca="false">ROUND((E48*G48),2)</f>
        <v>18402.56</v>
      </c>
      <c r="J48" s="202" t="n">
        <v>233.05</v>
      </c>
      <c r="K48" s="202" t="n">
        <v>287.54</v>
      </c>
    </row>
    <row r="49" customFormat="false" ht="126" hidden="false" customHeight="false" outlineLevel="0" collapsed="false">
      <c r="A49" s="247" t="s">
        <v>563</v>
      </c>
      <c r="B49" s="247" t="s">
        <v>1108</v>
      </c>
      <c r="C49" s="248" t="s">
        <v>565</v>
      </c>
      <c r="D49" s="247" t="s">
        <v>134</v>
      </c>
      <c r="E49" s="249" t="n">
        <v>408.37</v>
      </c>
      <c r="F49" s="250" t="n">
        <f aca="false">J49</f>
        <v>59.63</v>
      </c>
      <c r="G49" s="251" t="n">
        <f aca="false">ROUND((F49*1.2338),2)</f>
        <v>73.57</v>
      </c>
      <c r="H49" s="250" t="n">
        <f aca="false">ROUND((E49*F49),2)</f>
        <v>24351.1</v>
      </c>
      <c r="I49" s="250" t="n">
        <f aca="false">ROUND((E49*G49),2)</f>
        <v>30043.78</v>
      </c>
      <c r="J49" s="20" t="n">
        <v>59.63</v>
      </c>
      <c r="K49" s="20" t="n">
        <v>73.57</v>
      </c>
    </row>
    <row r="50" customFormat="false" ht="126" hidden="false" customHeight="false" outlineLevel="0" collapsed="false">
      <c r="A50" s="247" t="s">
        <v>567</v>
      </c>
      <c r="B50" s="247" t="s">
        <v>1109</v>
      </c>
      <c r="C50" s="248" t="s">
        <v>1032</v>
      </c>
      <c r="D50" s="247" t="s">
        <v>134</v>
      </c>
      <c r="E50" s="249" t="n">
        <v>213.72</v>
      </c>
      <c r="F50" s="250" t="n">
        <f aca="false">J50</f>
        <v>64.29</v>
      </c>
      <c r="G50" s="251" t="n">
        <f aca="false">ROUND((F50*1.2338),2)</f>
        <v>79.32</v>
      </c>
      <c r="H50" s="250" t="n">
        <f aca="false">ROUND((E50*F50),2)</f>
        <v>13740.06</v>
      </c>
      <c r="I50" s="250" t="n">
        <f aca="false">ROUND((E50*G50),2)</f>
        <v>16952.27</v>
      </c>
      <c r="J50" s="20" t="n">
        <v>64.29</v>
      </c>
      <c r="K50" s="20" t="n">
        <v>79.32</v>
      </c>
    </row>
    <row r="51" customFormat="false" ht="126" hidden="false" customHeight="false" outlineLevel="0" collapsed="false">
      <c r="A51" s="247" t="s">
        <v>571</v>
      </c>
      <c r="B51" s="247" t="s">
        <v>1109</v>
      </c>
      <c r="C51" s="248" t="s">
        <v>1033</v>
      </c>
      <c r="D51" s="247" t="s">
        <v>134</v>
      </c>
      <c r="E51" s="249" t="n">
        <v>53.4</v>
      </c>
      <c r="F51" s="250" t="n">
        <f aca="false">J51</f>
        <v>64.29</v>
      </c>
      <c r="G51" s="251" t="n">
        <f aca="false">ROUND((F51*1.2338),2)</f>
        <v>79.32</v>
      </c>
      <c r="H51" s="250" t="n">
        <f aca="false">ROUND((E51*F51),2)</f>
        <v>3433.09</v>
      </c>
      <c r="I51" s="250" t="n">
        <f aca="false">ROUND((E51*G51),2)</f>
        <v>4235.69</v>
      </c>
      <c r="J51" s="20" t="n">
        <v>64.29</v>
      </c>
      <c r="K51" s="20" t="n">
        <v>79.32</v>
      </c>
    </row>
    <row r="52" customFormat="false" ht="36" hidden="false" customHeight="false" outlineLevel="0" collapsed="false">
      <c r="A52" s="247" t="s">
        <v>573</v>
      </c>
      <c r="B52" s="247" t="s">
        <v>1110</v>
      </c>
      <c r="C52" s="248" t="s">
        <v>1034</v>
      </c>
      <c r="D52" s="247" t="s">
        <v>481</v>
      </c>
      <c r="E52" s="249" t="n">
        <v>19.5</v>
      </c>
      <c r="F52" s="250" t="n">
        <f aca="false">J52</f>
        <v>122.35</v>
      </c>
      <c r="G52" s="251" t="n">
        <f aca="false">ROUND((F52*1.2338),2)</f>
        <v>150.96</v>
      </c>
      <c r="H52" s="250" t="n">
        <f aca="false">ROUND((E52*F52),2)</f>
        <v>2385.83</v>
      </c>
      <c r="I52" s="250" t="n">
        <f aca="false">ROUND((E52*G52),2)</f>
        <v>2943.72</v>
      </c>
      <c r="J52" s="20" t="n">
        <v>122.35</v>
      </c>
      <c r="K52" s="20" t="n">
        <v>150.96</v>
      </c>
    </row>
    <row r="53" customFormat="false" ht="36" hidden="false" customHeight="false" outlineLevel="0" collapsed="false">
      <c r="A53" s="247" t="s">
        <v>589</v>
      </c>
      <c r="B53" s="247" t="s">
        <v>1111</v>
      </c>
      <c r="C53" s="248" t="s">
        <v>1035</v>
      </c>
      <c r="D53" s="247" t="s">
        <v>481</v>
      </c>
      <c r="E53" s="249" t="n">
        <v>7.5</v>
      </c>
      <c r="F53" s="250" t="n">
        <f aca="false">J53</f>
        <v>122.35</v>
      </c>
      <c r="G53" s="251" t="n">
        <f aca="false">ROUND((F53*1.2338),2)</f>
        <v>150.96</v>
      </c>
      <c r="H53" s="250" t="n">
        <f aca="false">ROUND((E53*F53),2)</f>
        <v>917.63</v>
      </c>
      <c r="I53" s="250" t="n">
        <f aca="false">ROUND((E53*G53),2)</f>
        <v>1132.2</v>
      </c>
      <c r="J53" s="20" t="n">
        <v>122.35</v>
      </c>
      <c r="K53" s="20" t="n">
        <v>150.96</v>
      </c>
    </row>
    <row r="54" customFormat="false" ht="72" hidden="false" customHeight="false" outlineLevel="0" collapsed="false">
      <c r="A54" s="247" t="s">
        <v>595</v>
      </c>
      <c r="B54" s="247" t="s">
        <v>596</v>
      </c>
      <c r="C54" s="248" t="s">
        <v>1036</v>
      </c>
      <c r="D54" s="247" t="s">
        <v>167</v>
      </c>
      <c r="E54" s="249" t="n">
        <v>8.05</v>
      </c>
      <c r="F54" s="250" t="n">
        <f aca="false">J54</f>
        <v>335.09</v>
      </c>
      <c r="G54" s="251" t="n">
        <f aca="false">ROUND((F54*1.2338),2)</f>
        <v>413.43</v>
      </c>
      <c r="H54" s="250" t="n">
        <f aca="false">ROUND((E54*F54),2)</f>
        <v>2697.47</v>
      </c>
      <c r="I54" s="250" t="n">
        <f aca="false">ROUND((E54*G54),2)</f>
        <v>3328.11</v>
      </c>
      <c r="J54" s="20" t="n">
        <v>335.09</v>
      </c>
      <c r="K54" s="20" t="n">
        <v>413.43</v>
      </c>
    </row>
    <row r="55" customFormat="false" ht="54" hidden="false" customHeight="false" outlineLevel="0" collapsed="false">
      <c r="A55" s="247" t="s">
        <v>607</v>
      </c>
      <c r="B55" s="247" t="s">
        <v>1112</v>
      </c>
      <c r="C55" s="248" t="s">
        <v>1037</v>
      </c>
      <c r="D55" s="247" t="s">
        <v>481</v>
      </c>
      <c r="E55" s="249" t="n">
        <v>14.53</v>
      </c>
      <c r="F55" s="250" t="n">
        <f aca="false">J55</f>
        <v>49.89</v>
      </c>
      <c r="G55" s="251" t="n">
        <f aca="false">ROUND((F55*1.2338),2)</f>
        <v>61.55</v>
      </c>
      <c r="H55" s="250" t="n">
        <f aca="false">ROUND((E55*F55),2)</f>
        <v>724.9</v>
      </c>
      <c r="I55" s="250" t="n">
        <f aca="false">ROUND((E55*G55),2)</f>
        <v>894.32</v>
      </c>
      <c r="J55" s="20" t="n">
        <v>49.89</v>
      </c>
      <c r="K55" s="20" t="n">
        <v>61.55</v>
      </c>
    </row>
    <row r="56" s="197" customFormat="true" ht="18.75" hidden="false" customHeight="false" outlineLevel="0" collapsed="false">
      <c r="A56" s="241" t="s">
        <v>493</v>
      </c>
      <c r="B56" s="241"/>
      <c r="C56" s="242"/>
      <c r="D56" s="241"/>
      <c r="F56" s="243" t="s">
        <v>613</v>
      </c>
      <c r="G56" s="257"/>
      <c r="H56" s="257" t="n">
        <f aca="false">SUM(H45:H55)</f>
        <v>92692.92</v>
      </c>
      <c r="I56" s="257" t="n">
        <f aca="false">SUM(I45:I55)</f>
        <v>114362.3</v>
      </c>
      <c r="J56" s="20"/>
      <c r="K56" s="20"/>
    </row>
    <row r="57" s="197" customFormat="true" ht="18.75" hidden="false" customHeight="false" outlineLevel="0" collapsed="false">
      <c r="A57" s="241" t="s">
        <v>614</v>
      </c>
      <c r="B57" s="241"/>
      <c r="C57" s="242" t="s">
        <v>615</v>
      </c>
      <c r="D57" s="241"/>
      <c r="E57" s="243"/>
      <c r="F57" s="256"/>
      <c r="G57" s="257"/>
      <c r="H57" s="250"/>
      <c r="I57" s="250"/>
      <c r="J57" s="20"/>
      <c r="K57" s="20" t="n">
        <v>0</v>
      </c>
    </row>
    <row r="58" customFormat="false" ht="54" hidden="false" customHeight="false" outlineLevel="0" collapsed="false">
      <c r="A58" s="247" t="s">
        <v>616</v>
      </c>
      <c r="B58" s="247" t="s">
        <v>1113</v>
      </c>
      <c r="C58" s="248" t="s">
        <v>1039</v>
      </c>
      <c r="D58" s="247" t="s">
        <v>141</v>
      </c>
      <c r="E58" s="249" t="n">
        <v>145.45</v>
      </c>
      <c r="F58" s="250" t="n">
        <f aca="false">J58</f>
        <v>38.22</v>
      </c>
      <c r="G58" s="251" t="n">
        <f aca="false">ROUND((F58*1.2338),2)</f>
        <v>47.16</v>
      </c>
      <c r="H58" s="250" t="n">
        <f aca="false">ROUND((E58*F58),2)</f>
        <v>5559.1</v>
      </c>
      <c r="I58" s="250" t="n">
        <f aca="false">ROUND((E58*G58),2)</f>
        <v>6859.42</v>
      </c>
      <c r="J58" s="197" t="n">
        <v>38.22</v>
      </c>
      <c r="K58" s="197" t="n">
        <v>47.16</v>
      </c>
    </row>
    <row r="59" customFormat="false" ht="36" hidden="false" customHeight="false" outlineLevel="0" collapsed="false">
      <c r="A59" s="247" t="s">
        <v>626</v>
      </c>
      <c r="B59" s="247" t="s">
        <v>1114</v>
      </c>
      <c r="C59" s="248" t="s">
        <v>1040</v>
      </c>
      <c r="D59" s="247" t="s">
        <v>141</v>
      </c>
      <c r="E59" s="249" t="n">
        <v>190</v>
      </c>
      <c r="F59" s="250" t="n">
        <f aca="false">J59</f>
        <v>37.49</v>
      </c>
      <c r="G59" s="251" t="n">
        <f aca="false">ROUND((F59*1.2338),2)</f>
        <v>46.26</v>
      </c>
      <c r="H59" s="250" t="n">
        <f aca="false">ROUND((E59*F59),2)</f>
        <v>7123.1</v>
      </c>
      <c r="I59" s="250" t="n">
        <f aca="false">ROUND((E59*G59),2)</f>
        <v>8789.4</v>
      </c>
      <c r="J59" s="197" t="n">
        <v>37.49</v>
      </c>
      <c r="K59" s="197" t="n">
        <v>46.26</v>
      </c>
    </row>
    <row r="60" customFormat="false" ht="72" hidden="false" customHeight="false" outlineLevel="0" collapsed="false">
      <c r="A60" s="247" t="s">
        <v>636</v>
      </c>
      <c r="B60" s="247" t="s">
        <v>1115</v>
      </c>
      <c r="C60" s="248" t="s">
        <v>1041</v>
      </c>
      <c r="D60" s="247" t="s">
        <v>404</v>
      </c>
      <c r="E60" s="249" t="n">
        <v>12</v>
      </c>
      <c r="F60" s="250" t="n">
        <f aca="false">J60</f>
        <v>1307.72</v>
      </c>
      <c r="G60" s="251" t="n">
        <f aca="false">ROUND((F60*1.2338),2)</f>
        <v>1613.46</v>
      </c>
      <c r="H60" s="250" t="n">
        <f aca="false">ROUND((E60*F60),2)</f>
        <v>15692.64</v>
      </c>
      <c r="I60" s="250" t="n">
        <f aca="false">ROUND((E60*G60),2)</f>
        <v>19361.52</v>
      </c>
      <c r="J60" s="20" t="n">
        <v>1307.72</v>
      </c>
      <c r="K60" s="20" t="n">
        <v>1613.46</v>
      </c>
    </row>
    <row r="61" customFormat="false" ht="90" hidden="false" customHeight="false" outlineLevel="0" collapsed="false">
      <c r="A61" s="247" t="s">
        <v>650</v>
      </c>
      <c r="B61" s="247" t="s">
        <v>1116</v>
      </c>
      <c r="C61" s="248" t="s">
        <v>652</v>
      </c>
      <c r="D61" s="247" t="s">
        <v>404</v>
      </c>
      <c r="E61" s="249" t="n">
        <v>3</v>
      </c>
      <c r="F61" s="250" t="n">
        <f aca="false">J61</f>
        <v>963.65</v>
      </c>
      <c r="G61" s="251" t="n">
        <f aca="false">ROUND((F61*1.2338),2)</f>
        <v>1188.95</v>
      </c>
      <c r="H61" s="250" t="n">
        <f aca="false">ROUND((E61*F61),2)</f>
        <v>2890.95</v>
      </c>
      <c r="I61" s="250" t="n">
        <f aca="false">ROUND((E61*G61),2)</f>
        <v>3566.85</v>
      </c>
      <c r="J61" s="20" t="n">
        <v>963.65</v>
      </c>
      <c r="K61" s="20" t="n">
        <v>1188.95</v>
      </c>
    </row>
    <row r="62" s="202" customFormat="true" ht="36" hidden="false" customHeight="false" outlineLevel="0" collapsed="false">
      <c r="A62" s="144" t="s">
        <v>28</v>
      </c>
      <c r="B62" s="144" t="s">
        <v>683</v>
      </c>
      <c r="C62" s="270" t="s">
        <v>29</v>
      </c>
      <c r="D62" s="144" t="s">
        <v>404</v>
      </c>
      <c r="E62" s="146" t="n">
        <v>1</v>
      </c>
      <c r="F62" s="271" t="n">
        <f aca="false">J62</f>
        <v>5954</v>
      </c>
      <c r="G62" s="272" t="n">
        <f aca="false">ROUND((F62*1.1696),2)</f>
        <v>6963.8</v>
      </c>
      <c r="H62" s="271" t="n">
        <f aca="false">ROUND((E62*F62),2)</f>
        <v>5954</v>
      </c>
      <c r="I62" s="271" t="n">
        <f aca="false">ROUND((E62*G62),2)</f>
        <v>6963.8</v>
      </c>
      <c r="J62" s="20" t="n">
        <v>5954</v>
      </c>
      <c r="K62" s="20" t="n">
        <v>6963.8</v>
      </c>
    </row>
    <row r="63" s="202" customFormat="true" ht="54" hidden="false" customHeight="false" outlineLevel="0" collapsed="false">
      <c r="A63" s="144" t="s">
        <v>40</v>
      </c>
      <c r="B63" s="144" t="s">
        <v>1117</v>
      </c>
      <c r="C63" s="270" t="s">
        <v>41</v>
      </c>
      <c r="D63" s="144" t="s">
        <v>404</v>
      </c>
      <c r="E63" s="146" t="n">
        <v>1</v>
      </c>
      <c r="F63" s="271" t="n">
        <f aca="false">J63</f>
        <v>26298.96</v>
      </c>
      <c r="G63" s="272" t="n">
        <f aca="false">ROUND((F63*1.1696),2)</f>
        <v>30759.26</v>
      </c>
      <c r="H63" s="271" t="n">
        <f aca="false">ROUND((E63*F63),2)</f>
        <v>26298.96</v>
      </c>
      <c r="I63" s="271" t="n">
        <f aca="false">ROUND((E63*G63),2)</f>
        <v>30759.26</v>
      </c>
      <c r="J63" s="20" t="n">
        <v>26298.96</v>
      </c>
      <c r="K63" s="20" t="n">
        <v>30759.26</v>
      </c>
    </row>
    <row r="64" s="202" customFormat="true" ht="108" hidden="false" customHeight="false" outlineLevel="0" collapsed="false">
      <c r="A64" s="114" t="s">
        <v>693</v>
      </c>
      <c r="B64" s="114" t="s">
        <v>694</v>
      </c>
      <c r="C64" s="253" t="s">
        <v>1043</v>
      </c>
      <c r="D64" s="114" t="s">
        <v>169</v>
      </c>
      <c r="E64" s="221" t="n">
        <v>0.57</v>
      </c>
      <c r="F64" s="250" t="n">
        <f aca="false">J64</f>
        <v>1667.79</v>
      </c>
      <c r="G64" s="251" t="n">
        <f aca="false">ROUND((F64*1.2338),2)</f>
        <v>2057.72</v>
      </c>
      <c r="H64" s="250" t="n">
        <f aca="false">ROUND((E64*F64),2)</f>
        <v>950.64</v>
      </c>
      <c r="I64" s="250" t="n">
        <f aca="false">ROUND((E64*G64),2)</f>
        <v>1172.9</v>
      </c>
      <c r="J64" s="202" t="n">
        <v>1667.79</v>
      </c>
      <c r="K64" s="202" t="n">
        <v>2057.72</v>
      </c>
    </row>
    <row r="65" s="202" customFormat="true" ht="54" hidden="false" customHeight="false" outlineLevel="0" collapsed="false">
      <c r="A65" s="114" t="s">
        <v>733</v>
      </c>
      <c r="B65" s="114" t="s">
        <v>1118</v>
      </c>
      <c r="C65" s="253" t="s">
        <v>1044</v>
      </c>
      <c r="D65" s="114" t="s">
        <v>134</v>
      </c>
      <c r="E65" s="221" t="n">
        <v>2.31</v>
      </c>
      <c r="F65" s="250" t="n">
        <f aca="false">J65</f>
        <v>26.1</v>
      </c>
      <c r="G65" s="251" t="n">
        <f aca="false">ROUND((F65*1.2338),2)</f>
        <v>32.2</v>
      </c>
      <c r="H65" s="250" t="n">
        <f aca="false">ROUND((E65*F65),2)</f>
        <v>60.29</v>
      </c>
      <c r="I65" s="250" t="n">
        <f aca="false">ROUND((E65*G65),2)</f>
        <v>74.38</v>
      </c>
      <c r="J65" s="202" t="n">
        <v>26.1</v>
      </c>
      <c r="K65" s="202" t="n">
        <v>32.2</v>
      </c>
    </row>
    <row r="66" s="202" customFormat="true" ht="36" hidden="false" customHeight="false" outlineLevel="0" collapsed="false">
      <c r="A66" s="114" t="s">
        <v>741</v>
      </c>
      <c r="B66" s="114" t="s">
        <v>1119</v>
      </c>
      <c r="C66" s="253" t="s">
        <v>743</v>
      </c>
      <c r="D66" s="114" t="s">
        <v>481</v>
      </c>
      <c r="E66" s="221" t="n">
        <v>3.21</v>
      </c>
      <c r="F66" s="250" t="n">
        <f aca="false">J66</f>
        <v>153.47</v>
      </c>
      <c r="G66" s="251" t="n">
        <f aca="false">ROUND((F66*1.2338),2)</f>
        <v>189.35</v>
      </c>
      <c r="H66" s="250" t="n">
        <f aca="false">ROUND((E66*F66),2)</f>
        <v>492.64</v>
      </c>
      <c r="I66" s="250" t="n">
        <f aca="false">ROUND((E66*G66),2)</f>
        <v>607.81</v>
      </c>
      <c r="J66" s="202" t="n">
        <v>153.47</v>
      </c>
      <c r="K66" s="202" t="n">
        <v>189.35</v>
      </c>
    </row>
    <row r="67" s="273" customFormat="true" ht="18.75" hidden="false" customHeight="false" outlineLevel="0" collapsed="false">
      <c r="A67" s="144" t="s">
        <v>53</v>
      </c>
      <c r="B67" s="144" t="s">
        <v>683</v>
      </c>
      <c r="C67" s="270" t="s">
        <v>54</v>
      </c>
      <c r="D67" s="144" t="s">
        <v>684</v>
      </c>
      <c r="E67" s="146" t="n">
        <v>1</v>
      </c>
      <c r="F67" s="271" t="n">
        <f aca="false">J67</f>
        <v>1310.9</v>
      </c>
      <c r="G67" s="272" t="n">
        <f aca="false">ROUND((F67*1.1696),2)</f>
        <v>1533.23</v>
      </c>
      <c r="H67" s="271" t="n">
        <f aca="false">ROUND((E67*F67),2)</f>
        <v>1310.9</v>
      </c>
      <c r="I67" s="271" t="n">
        <f aca="false">ROUND((E67*G67),2)</f>
        <v>1533.23</v>
      </c>
      <c r="J67" s="202" t="n">
        <v>1310.9</v>
      </c>
      <c r="K67" s="202" t="n">
        <v>1533.23</v>
      </c>
    </row>
    <row r="68" s="197" customFormat="true" ht="18.75" hidden="false" customHeight="false" outlineLevel="0" collapsed="false">
      <c r="A68" s="274" t="s">
        <v>493</v>
      </c>
      <c r="B68" s="274"/>
      <c r="C68" s="275"/>
      <c r="D68" s="274"/>
      <c r="F68" s="276" t="s">
        <v>755</v>
      </c>
      <c r="G68" s="277"/>
      <c r="H68" s="277" t="n">
        <f aca="false">SUM(H58:H67)</f>
        <v>66333.22</v>
      </c>
      <c r="I68" s="277" t="n">
        <f aca="false">SUM(I58:I67)</f>
        <v>79688.57</v>
      </c>
      <c r="J68" s="202"/>
      <c r="K68" s="202" t="n">
        <v>0</v>
      </c>
    </row>
    <row r="69" s="197" customFormat="true" ht="18.75" hidden="false" customHeight="false" outlineLevel="0" collapsed="false">
      <c r="A69" s="241" t="s">
        <v>756</v>
      </c>
      <c r="B69" s="241"/>
      <c r="C69" s="242" t="s">
        <v>757</v>
      </c>
      <c r="D69" s="241"/>
      <c r="E69" s="243"/>
      <c r="F69" s="256"/>
      <c r="G69" s="257"/>
      <c r="H69" s="250"/>
      <c r="I69" s="250"/>
      <c r="J69" s="202"/>
      <c r="K69" s="202"/>
    </row>
    <row r="70" s="202" customFormat="true" ht="18.75" hidden="false" customHeight="false" outlineLevel="0" collapsed="false">
      <c r="A70" s="114" t="s">
        <v>758</v>
      </c>
      <c r="B70" s="114" t="s">
        <v>1120</v>
      </c>
      <c r="C70" s="253" t="s">
        <v>760</v>
      </c>
      <c r="D70" s="114" t="s">
        <v>134</v>
      </c>
      <c r="E70" s="221" t="n">
        <v>160</v>
      </c>
      <c r="F70" s="250" t="n">
        <f aca="false">J70</f>
        <v>14.49</v>
      </c>
      <c r="G70" s="251" t="n">
        <f aca="false">ROUND((F70*1.2338),2)</f>
        <v>17.88</v>
      </c>
      <c r="H70" s="250" t="n">
        <f aca="false">ROUND((E70*F70),2)</f>
        <v>2318.4</v>
      </c>
      <c r="I70" s="250" t="n">
        <f aca="false">ROUND((E70*G70),2)</f>
        <v>2860.8</v>
      </c>
      <c r="J70" s="273" t="n">
        <v>14.49</v>
      </c>
      <c r="K70" s="273" t="n">
        <v>17.88</v>
      </c>
    </row>
    <row r="71" customFormat="false" ht="54" hidden="false" customHeight="false" outlineLevel="0" collapsed="false">
      <c r="A71" s="114" t="s">
        <v>772</v>
      </c>
      <c r="B71" s="247" t="s">
        <v>1121</v>
      </c>
      <c r="C71" s="248" t="s">
        <v>774</v>
      </c>
      <c r="D71" s="247" t="s">
        <v>404</v>
      </c>
      <c r="E71" s="249" t="n">
        <v>18</v>
      </c>
      <c r="F71" s="250" t="n">
        <f aca="false">J71</f>
        <v>41.72</v>
      </c>
      <c r="G71" s="251" t="n">
        <f aca="false">ROUND((F71*1.2338),2)</f>
        <v>51.47</v>
      </c>
      <c r="H71" s="250" t="n">
        <f aca="false">ROUND((E71*F71),2)</f>
        <v>750.96</v>
      </c>
      <c r="I71" s="250" t="n">
        <f aca="false">ROUND((E71*G71),2)</f>
        <v>926.46</v>
      </c>
      <c r="J71" s="197" t="n">
        <v>41.72</v>
      </c>
      <c r="K71" s="197" t="n">
        <v>51.47</v>
      </c>
    </row>
    <row r="72" customFormat="false" ht="18.75" hidden="false" customHeight="false" outlineLevel="0" collapsed="false">
      <c r="A72" s="144" t="s">
        <v>71</v>
      </c>
      <c r="B72" s="144" t="s">
        <v>683</v>
      </c>
      <c r="C72" s="270" t="s">
        <v>72</v>
      </c>
      <c r="D72" s="144" t="s">
        <v>404</v>
      </c>
      <c r="E72" s="146" t="n">
        <v>7</v>
      </c>
      <c r="F72" s="271" t="n">
        <f aca="false">J72</f>
        <v>394.48</v>
      </c>
      <c r="G72" s="272" t="n">
        <f aca="false">ROUND((F72*1.1696),2)</f>
        <v>461.38</v>
      </c>
      <c r="H72" s="271" t="n">
        <f aca="false">ROUND((E72*F72),2)</f>
        <v>2761.36</v>
      </c>
      <c r="I72" s="271" t="n">
        <f aca="false">ROUND((E72*G72),2)</f>
        <v>3229.66</v>
      </c>
      <c r="J72" s="197" t="n">
        <v>394.48</v>
      </c>
      <c r="K72" s="197" t="n">
        <v>461.38</v>
      </c>
    </row>
    <row r="73" customFormat="false" ht="18.75" hidden="false" customHeight="false" outlineLevel="0" collapsed="false">
      <c r="A73" s="144" t="s">
        <v>87</v>
      </c>
      <c r="B73" s="144" t="s">
        <v>683</v>
      </c>
      <c r="C73" s="270" t="s">
        <v>88</v>
      </c>
      <c r="D73" s="144" t="s">
        <v>404</v>
      </c>
      <c r="E73" s="146" t="n">
        <v>2</v>
      </c>
      <c r="F73" s="271" t="n">
        <f aca="false">J73</f>
        <v>105.2</v>
      </c>
      <c r="G73" s="272" t="n">
        <f aca="false">ROUND((F73*1.1696),2)</f>
        <v>123.04</v>
      </c>
      <c r="H73" s="271" t="n">
        <f aca="false">ROUND((E73*F73),2)</f>
        <v>210.4</v>
      </c>
      <c r="I73" s="271" t="n">
        <f aca="false">ROUND((E73*G73),2)</f>
        <v>246.08</v>
      </c>
      <c r="J73" s="202" t="n">
        <v>105.2</v>
      </c>
      <c r="K73" s="202" t="n">
        <v>123.04</v>
      </c>
    </row>
    <row r="74" customFormat="false" ht="18.75" hidden="false" customHeight="false" outlineLevel="0" collapsed="false">
      <c r="A74" s="144" t="s">
        <v>89</v>
      </c>
      <c r="B74" s="144" t="s">
        <v>683</v>
      </c>
      <c r="C74" s="270" t="s">
        <v>783</v>
      </c>
      <c r="D74" s="144" t="s">
        <v>404</v>
      </c>
      <c r="E74" s="146" t="n">
        <v>2</v>
      </c>
      <c r="F74" s="271" t="n">
        <f aca="false">J74</f>
        <v>84.16</v>
      </c>
      <c r="G74" s="272" t="n">
        <f aca="false">ROUND((F74*1.1696),2)</f>
        <v>98.43</v>
      </c>
      <c r="H74" s="271" t="n">
        <f aca="false">ROUND((E74*F74),2)</f>
        <v>168.32</v>
      </c>
      <c r="I74" s="271" t="n">
        <f aca="false">ROUND((E74*G74),2)</f>
        <v>196.86</v>
      </c>
      <c r="J74" s="20" t="n">
        <v>84.16</v>
      </c>
      <c r="K74" s="20" t="n">
        <v>98.43</v>
      </c>
    </row>
    <row r="75" customFormat="false" ht="18.75" hidden="false" customHeight="false" outlineLevel="0" collapsed="false">
      <c r="A75" s="144" t="s">
        <v>91</v>
      </c>
      <c r="B75" s="144" t="s">
        <v>683</v>
      </c>
      <c r="C75" s="270" t="s">
        <v>92</v>
      </c>
      <c r="D75" s="144" t="s">
        <v>404</v>
      </c>
      <c r="E75" s="146" t="n">
        <v>5</v>
      </c>
      <c r="F75" s="271" t="n">
        <f aca="false">J75</f>
        <v>94.68</v>
      </c>
      <c r="G75" s="272" t="n">
        <f aca="false">ROUND((F75*1.1696),2)</f>
        <v>110.74</v>
      </c>
      <c r="H75" s="271" t="n">
        <f aca="false">ROUND((E75*F75),2)</f>
        <v>473.4</v>
      </c>
      <c r="I75" s="271" t="n">
        <f aca="false">ROUND((E75*G75),2)</f>
        <v>553.7</v>
      </c>
      <c r="J75" s="20" t="n">
        <v>94.68</v>
      </c>
      <c r="K75" s="20" t="n">
        <v>110.74</v>
      </c>
    </row>
    <row r="76" customFormat="false" ht="18.75" hidden="false" customHeight="false" outlineLevel="0" collapsed="false">
      <c r="A76" s="144" t="s">
        <v>93</v>
      </c>
      <c r="B76" s="144" t="s">
        <v>683</v>
      </c>
      <c r="C76" s="270" t="s">
        <v>94</v>
      </c>
      <c r="D76" s="144" t="s">
        <v>404</v>
      </c>
      <c r="E76" s="146" t="n">
        <v>2</v>
      </c>
      <c r="F76" s="271" t="n">
        <f aca="false">J76</f>
        <v>52.6</v>
      </c>
      <c r="G76" s="272" t="n">
        <f aca="false">ROUND((F76*1.1696),2)</f>
        <v>61.52</v>
      </c>
      <c r="H76" s="271" t="n">
        <f aca="false">ROUND((E76*F76),2)</f>
        <v>105.2</v>
      </c>
      <c r="I76" s="271" t="n">
        <f aca="false">ROUND((E76*G76),2)</f>
        <v>123.04</v>
      </c>
      <c r="J76" s="20" t="n">
        <v>52.6</v>
      </c>
      <c r="K76" s="20" t="n">
        <v>61.52</v>
      </c>
    </row>
    <row r="77" s="202" customFormat="true" ht="54" hidden="false" customHeight="false" outlineLevel="0" collapsed="false">
      <c r="A77" s="114" t="s">
        <v>784</v>
      </c>
      <c r="B77" s="114" t="s">
        <v>1122</v>
      </c>
      <c r="C77" s="253" t="s">
        <v>786</v>
      </c>
      <c r="D77" s="114" t="s">
        <v>134</v>
      </c>
      <c r="E77" s="221" t="n">
        <v>4.47</v>
      </c>
      <c r="F77" s="250" t="n">
        <f aca="false">J77</f>
        <v>39.1</v>
      </c>
      <c r="G77" s="251" t="n">
        <f aca="false">ROUND((F77*1.2338),2)</f>
        <v>48.24</v>
      </c>
      <c r="H77" s="250" t="n">
        <f aca="false">ROUND((E77*F77),2)</f>
        <v>174.78</v>
      </c>
      <c r="I77" s="250" t="n">
        <f aca="false">ROUND((E77*G77),2)</f>
        <v>215.63</v>
      </c>
      <c r="J77" s="20" t="n">
        <v>39.1</v>
      </c>
      <c r="K77" s="20" t="n">
        <v>48.24</v>
      </c>
    </row>
    <row r="78" s="202" customFormat="true" ht="18.75" hidden="false" customHeight="false" outlineLevel="0" collapsed="false">
      <c r="A78" s="144" t="s">
        <v>95</v>
      </c>
      <c r="B78" s="144" t="s">
        <v>683</v>
      </c>
      <c r="C78" s="270" t="s">
        <v>96</v>
      </c>
      <c r="D78" s="144" t="s">
        <v>404</v>
      </c>
      <c r="E78" s="146" t="n">
        <v>112</v>
      </c>
      <c r="F78" s="271" t="n">
        <f aca="false">J78</f>
        <v>5.21</v>
      </c>
      <c r="G78" s="272" t="n">
        <f aca="false">ROUND((F78*1.1696),2)</f>
        <v>6.09</v>
      </c>
      <c r="H78" s="271" t="n">
        <f aca="false">ROUND((E78*F78),2)</f>
        <v>583.52</v>
      </c>
      <c r="I78" s="271" t="n">
        <f aca="false">ROUND((E78*G78),2)</f>
        <v>682.08</v>
      </c>
      <c r="J78" s="20" t="n">
        <v>5.21</v>
      </c>
      <c r="K78" s="20" t="n">
        <v>6.09</v>
      </c>
    </row>
    <row r="79" s="202" customFormat="true" ht="18.75" hidden="false" customHeight="false" outlineLevel="0" collapsed="false">
      <c r="A79" s="114" t="s">
        <v>795</v>
      </c>
      <c r="B79" s="114" t="s">
        <v>1123</v>
      </c>
      <c r="C79" s="253" t="s">
        <v>1048</v>
      </c>
      <c r="D79" s="114" t="s">
        <v>124</v>
      </c>
      <c r="E79" s="221" t="n">
        <v>1</v>
      </c>
      <c r="F79" s="250" t="n">
        <f aca="false">J79</f>
        <v>184.86</v>
      </c>
      <c r="G79" s="251" t="n">
        <f aca="false">ROUND((F79*1.2338),2)</f>
        <v>228.08</v>
      </c>
      <c r="H79" s="250" t="n">
        <f aca="false">ROUND((E79*F79),2)</f>
        <v>184.86</v>
      </c>
      <c r="I79" s="250" t="n">
        <f aca="false">ROUND((E79*G79),2)</f>
        <v>228.08</v>
      </c>
      <c r="J79" s="20" t="n">
        <v>184.86</v>
      </c>
      <c r="K79" s="20" t="n">
        <v>228.08</v>
      </c>
    </row>
    <row r="80" s="202" customFormat="true" ht="54" hidden="false" customHeight="false" outlineLevel="0" collapsed="false">
      <c r="A80" s="114" t="s">
        <v>800</v>
      </c>
      <c r="B80" s="114" t="s">
        <v>1124</v>
      </c>
      <c r="C80" s="253" t="s">
        <v>1049</v>
      </c>
      <c r="D80" s="114" t="s">
        <v>124</v>
      </c>
      <c r="E80" s="221" t="n">
        <v>1</v>
      </c>
      <c r="F80" s="250" t="n">
        <f aca="false">J80</f>
        <v>153.1</v>
      </c>
      <c r="G80" s="251" t="n">
        <f aca="false">ROUND((F80*1.2338),2)</f>
        <v>188.89</v>
      </c>
      <c r="H80" s="250" t="n">
        <f aca="false">ROUND((E80*F80),2)</f>
        <v>153.1</v>
      </c>
      <c r="I80" s="250" t="n">
        <f aca="false">ROUND((E80*G80),2)</f>
        <v>188.89</v>
      </c>
      <c r="J80" s="202" t="n">
        <v>153.1</v>
      </c>
      <c r="K80" s="202" t="n">
        <v>188.89</v>
      </c>
    </row>
    <row r="81" s="197" customFormat="true" ht="18.75" hidden="false" customHeight="false" outlineLevel="0" collapsed="false">
      <c r="A81" s="241" t="s">
        <v>493</v>
      </c>
      <c r="B81" s="241"/>
      <c r="C81" s="242"/>
      <c r="D81" s="241"/>
      <c r="F81" s="243" t="s">
        <v>819</v>
      </c>
      <c r="G81" s="257"/>
      <c r="H81" s="257" t="n">
        <f aca="false">SUM(H70:H80)</f>
        <v>7884.3</v>
      </c>
      <c r="I81" s="257" t="n">
        <f aca="false">SUM(I70:I80)</f>
        <v>9451.28</v>
      </c>
      <c r="J81" s="202"/>
      <c r="K81" s="202"/>
    </row>
    <row r="82" s="197" customFormat="true" ht="18.75" hidden="false" customHeight="false" outlineLevel="0" collapsed="false">
      <c r="A82" s="241" t="s">
        <v>820</v>
      </c>
      <c r="B82" s="241"/>
      <c r="C82" s="242" t="s">
        <v>821</v>
      </c>
      <c r="D82" s="241"/>
      <c r="E82" s="243"/>
      <c r="F82" s="256"/>
      <c r="G82" s="257"/>
      <c r="H82" s="250"/>
      <c r="I82" s="250"/>
      <c r="J82" s="202"/>
      <c r="K82" s="202" t="n">
        <v>0</v>
      </c>
    </row>
    <row r="83" customFormat="false" ht="72" hidden="false" customHeight="false" outlineLevel="0" collapsed="false">
      <c r="A83" s="247" t="s">
        <v>822</v>
      </c>
      <c r="B83" s="247" t="s">
        <v>1125</v>
      </c>
      <c r="C83" s="248" t="s">
        <v>1050</v>
      </c>
      <c r="D83" s="247" t="s">
        <v>404</v>
      </c>
      <c r="E83" s="249" t="n">
        <v>1</v>
      </c>
      <c r="F83" s="250" t="n">
        <f aca="false">J83</f>
        <v>2362.23</v>
      </c>
      <c r="G83" s="251" t="n">
        <f aca="false">ROUND((F83*1.2338),2)</f>
        <v>2914.52</v>
      </c>
      <c r="H83" s="250" t="n">
        <f aca="false">ROUND((E83*F83),2)</f>
        <v>2362.23</v>
      </c>
      <c r="I83" s="250" t="n">
        <f aca="false">ROUND((E83*G83),2)</f>
        <v>2914.52</v>
      </c>
      <c r="J83" s="202" t="n">
        <v>2362.23</v>
      </c>
      <c r="K83" s="202" t="n">
        <v>2914.52</v>
      </c>
    </row>
    <row r="84" customFormat="false" ht="36" hidden="false" customHeight="false" outlineLevel="0" collapsed="false">
      <c r="A84" s="247" t="s">
        <v>867</v>
      </c>
      <c r="B84" s="247" t="s">
        <v>1126</v>
      </c>
      <c r="C84" s="248" t="s">
        <v>1051</v>
      </c>
      <c r="D84" s="247" t="s">
        <v>141</v>
      </c>
      <c r="E84" s="249" t="n">
        <v>219.5</v>
      </c>
      <c r="F84" s="250" t="n">
        <f aca="false">J84</f>
        <v>7.34</v>
      </c>
      <c r="G84" s="251" t="n">
        <f aca="false">ROUND((F84*1.2338),2)</f>
        <v>9.06</v>
      </c>
      <c r="H84" s="250" t="n">
        <f aca="false">ROUND((E84*F84),2)</f>
        <v>1611.13</v>
      </c>
      <c r="I84" s="250" t="n">
        <f aca="false">ROUND((E84*G84),2)</f>
        <v>1988.67</v>
      </c>
      <c r="J84" s="202" t="n">
        <v>7.34</v>
      </c>
      <c r="K84" s="202" t="n">
        <v>9.06</v>
      </c>
    </row>
    <row r="85" customFormat="false" ht="72" hidden="false" customHeight="false" outlineLevel="0" collapsed="false">
      <c r="A85" s="247" t="s">
        <v>872</v>
      </c>
      <c r="B85" s="247" t="s">
        <v>1127</v>
      </c>
      <c r="C85" s="248" t="s">
        <v>1052</v>
      </c>
      <c r="D85" s="247" t="s">
        <v>404</v>
      </c>
      <c r="E85" s="249" t="n">
        <v>1</v>
      </c>
      <c r="F85" s="250" t="n">
        <f aca="false">J85</f>
        <v>287.37</v>
      </c>
      <c r="G85" s="251" t="n">
        <f aca="false">ROUND((F85*1.2338),2)</f>
        <v>354.56</v>
      </c>
      <c r="H85" s="250" t="n">
        <f aca="false">ROUND((E85*F85),2)</f>
        <v>287.37</v>
      </c>
      <c r="I85" s="250" t="n">
        <f aca="false">ROUND((E85*G85),2)</f>
        <v>354.56</v>
      </c>
      <c r="J85" s="197" t="n">
        <v>287.37</v>
      </c>
      <c r="K85" s="197" t="n">
        <v>354.56</v>
      </c>
    </row>
    <row r="86" customFormat="false" ht="36" hidden="false" customHeight="false" outlineLevel="0" collapsed="false">
      <c r="A86" s="247" t="s">
        <v>877</v>
      </c>
      <c r="B86" s="247" t="s">
        <v>1128</v>
      </c>
      <c r="C86" s="248" t="s">
        <v>1053</v>
      </c>
      <c r="D86" s="247" t="s">
        <v>404</v>
      </c>
      <c r="E86" s="249" t="n">
        <v>6</v>
      </c>
      <c r="F86" s="250" t="n">
        <f aca="false">J86</f>
        <v>28.96</v>
      </c>
      <c r="G86" s="251" t="n">
        <f aca="false">ROUND((F86*1.2338),2)</f>
        <v>35.73</v>
      </c>
      <c r="H86" s="250" t="n">
        <f aca="false">ROUND((E86*F86),2)</f>
        <v>173.76</v>
      </c>
      <c r="I86" s="250" t="n">
        <f aca="false">ROUND((E86*G86),2)</f>
        <v>214.38</v>
      </c>
      <c r="J86" s="197" t="n">
        <v>28.96</v>
      </c>
      <c r="K86" s="197" t="n">
        <v>35.73</v>
      </c>
    </row>
    <row r="87" customFormat="false" ht="36" hidden="false" customHeight="false" outlineLevel="0" collapsed="false">
      <c r="A87" s="247" t="s">
        <v>882</v>
      </c>
      <c r="B87" s="247" t="s">
        <v>1129</v>
      </c>
      <c r="C87" s="248" t="s">
        <v>1054</v>
      </c>
      <c r="D87" s="247" t="s">
        <v>404</v>
      </c>
      <c r="E87" s="249" t="n">
        <v>1</v>
      </c>
      <c r="F87" s="250" t="n">
        <f aca="false">J87</f>
        <v>40.4</v>
      </c>
      <c r="G87" s="251" t="n">
        <f aca="false">ROUND((F87*1.2338),2)</f>
        <v>49.85</v>
      </c>
      <c r="H87" s="250" t="n">
        <f aca="false">ROUND((E87*F87),2)</f>
        <v>40.4</v>
      </c>
      <c r="I87" s="250" t="n">
        <f aca="false">ROUND((E87*G87),2)</f>
        <v>49.85</v>
      </c>
      <c r="J87" s="20" t="n">
        <v>40.4</v>
      </c>
      <c r="K87" s="20" t="n">
        <v>49.85</v>
      </c>
    </row>
    <row r="88" customFormat="false" ht="18.75" hidden="false" customHeight="false" outlineLevel="0" collapsed="false">
      <c r="A88" s="247" t="s">
        <v>887</v>
      </c>
      <c r="B88" s="247" t="s">
        <v>1130</v>
      </c>
      <c r="C88" s="248" t="s">
        <v>1056</v>
      </c>
      <c r="D88" s="247" t="s">
        <v>404</v>
      </c>
      <c r="E88" s="249" t="n">
        <v>6</v>
      </c>
      <c r="F88" s="250" t="n">
        <f aca="false">J88</f>
        <v>34.14</v>
      </c>
      <c r="G88" s="251" t="n">
        <f aca="false">ROUND((F88*1.2338),2)</f>
        <v>42.12</v>
      </c>
      <c r="H88" s="250" t="n">
        <f aca="false">ROUND((E88*F88),2)</f>
        <v>204.84</v>
      </c>
      <c r="I88" s="250" t="n">
        <f aca="false">ROUND((E88*G88),2)</f>
        <v>252.72</v>
      </c>
      <c r="J88" s="20" t="n">
        <v>34.14</v>
      </c>
      <c r="K88" s="20" t="n">
        <v>42.12</v>
      </c>
    </row>
    <row r="89" customFormat="false" ht="36" hidden="false" customHeight="false" outlineLevel="0" collapsed="false">
      <c r="A89" s="247" t="s">
        <v>894</v>
      </c>
      <c r="B89" s="247" t="s">
        <v>1131</v>
      </c>
      <c r="C89" s="248" t="s">
        <v>1057</v>
      </c>
      <c r="D89" s="247" t="s">
        <v>141</v>
      </c>
      <c r="E89" s="249" t="n">
        <v>678.5</v>
      </c>
      <c r="F89" s="250" t="n">
        <f aca="false">J89</f>
        <v>3.38</v>
      </c>
      <c r="G89" s="251" t="n">
        <f aca="false">ROUND((F89*1.2338),2)</f>
        <v>4.17</v>
      </c>
      <c r="H89" s="250" t="n">
        <f aca="false">ROUND((E89*F89),2)</f>
        <v>2293.33</v>
      </c>
      <c r="I89" s="250" t="n">
        <f aca="false">ROUND((E89*G89),2)</f>
        <v>2829.35</v>
      </c>
      <c r="J89" s="20" t="n">
        <v>3.38</v>
      </c>
      <c r="K89" s="20" t="n">
        <v>4.17</v>
      </c>
    </row>
    <row r="90" customFormat="false" ht="36" hidden="false" customHeight="false" outlineLevel="0" collapsed="false">
      <c r="A90" s="247" t="s">
        <v>900</v>
      </c>
      <c r="B90" s="247" t="s">
        <v>1132</v>
      </c>
      <c r="C90" s="248" t="s">
        <v>1058</v>
      </c>
      <c r="D90" s="247" t="s">
        <v>141</v>
      </c>
      <c r="E90" s="249" t="n">
        <v>5</v>
      </c>
      <c r="F90" s="250" t="n">
        <f aca="false">J90</f>
        <v>4.48</v>
      </c>
      <c r="G90" s="251" t="n">
        <f aca="false">ROUND((F90*1.2338),2)</f>
        <v>5.53</v>
      </c>
      <c r="H90" s="250" t="n">
        <f aca="false">ROUND((E90*F90),2)</f>
        <v>22.4</v>
      </c>
      <c r="I90" s="250" t="n">
        <f aca="false">ROUND((E90*G90),2)</f>
        <v>27.65</v>
      </c>
      <c r="J90" s="20" t="n">
        <v>4.48</v>
      </c>
      <c r="K90" s="20" t="n">
        <v>5.53</v>
      </c>
    </row>
    <row r="91" customFormat="false" ht="18.75" hidden="false" customHeight="false" outlineLevel="0" collapsed="false">
      <c r="A91" s="247" t="s">
        <v>903</v>
      </c>
      <c r="B91" s="247" t="s">
        <v>1123</v>
      </c>
      <c r="C91" s="248" t="s">
        <v>1059</v>
      </c>
      <c r="D91" s="247" t="s">
        <v>404</v>
      </c>
      <c r="E91" s="249" t="n">
        <v>17</v>
      </c>
      <c r="F91" s="250" t="n">
        <f aca="false">J91</f>
        <v>184.86</v>
      </c>
      <c r="G91" s="251" t="n">
        <f aca="false">ROUND((F91*1.2338),2)</f>
        <v>228.08</v>
      </c>
      <c r="H91" s="250" t="n">
        <f aca="false">ROUND((E91*F91),2)</f>
        <v>3142.62</v>
      </c>
      <c r="I91" s="250" t="n">
        <f aca="false">ROUND((E91*G91),2)</f>
        <v>3877.36</v>
      </c>
      <c r="J91" s="20" t="n">
        <v>184.86</v>
      </c>
      <c r="K91" s="20" t="n">
        <v>228.08</v>
      </c>
    </row>
    <row r="92" customFormat="false" ht="36" hidden="false" customHeight="false" outlineLevel="0" collapsed="false">
      <c r="A92" s="247" t="s">
        <v>904</v>
      </c>
      <c r="B92" s="247" t="s">
        <v>1133</v>
      </c>
      <c r="C92" s="248" t="s">
        <v>1060</v>
      </c>
      <c r="D92" s="247" t="s">
        <v>404</v>
      </c>
      <c r="E92" s="249" t="n">
        <v>1</v>
      </c>
      <c r="F92" s="250" t="n">
        <f aca="false">J92</f>
        <v>186.66</v>
      </c>
      <c r="G92" s="251" t="n">
        <f aca="false">ROUND((F92*1.2338),2)</f>
        <v>230.3</v>
      </c>
      <c r="H92" s="250" t="n">
        <f aca="false">ROUND((E92*F92),2)</f>
        <v>186.66</v>
      </c>
      <c r="I92" s="250" t="n">
        <f aca="false">ROUND((E92*G92),2)</f>
        <v>230.3</v>
      </c>
      <c r="J92" s="20" t="n">
        <v>186.66</v>
      </c>
      <c r="K92" s="20" t="n">
        <v>230.3</v>
      </c>
    </row>
    <row r="93" customFormat="false" ht="36" hidden="false" customHeight="false" outlineLevel="0" collapsed="false">
      <c r="A93" s="247" t="s">
        <v>910</v>
      </c>
      <c r="B93" s="247" t="s">
        <v>1134</v>
      </c>
      <c r="C93" s="248" t="s">
        <v>1061</v>
      </c>
      <c r="D93" s="247" t="s">
        <v>404</v>
      </c>
      <c r="E93" s="249" t="n">
        <v>17</v>
      </c>
      <c r="F93" s="250" t="n">
        <f aca="false">J93</f>
        <v>1120</v>
      </c>
      <c r="G93" s="251" t="n">
        <f aca="false">ROUND((F93*1.2338),2)</f>
        <v>1381.86</v>
      </c>
      <c r="H93" s="250" t="n">
        <f aca="false">ROUND((E93*F93),2)</f>
        <v>19040</v>
      </c>
      <c r="I93" s="250" t="n">
        <f aca="false">ROUND((E93*G93),2)</f>
        <v>23491.62</v>
      </c>
      <c r="J93" s="20" t="n">
        <v>1120</v>
      </c>
      <c r="K93" s="20" t="n">
        <v>1381.86</v>
      </c>
    </row>
    <row r="94" customFormat="false" ht="36" hidden="false" customHeight="false" outlineLevel="0" collapsed="false">
      <c r="A94" s="114" t="s">
        <v>97</v>
      </c>
      <c r="B94" s="114" t="s">
        <v>1135</v>
      </c>
      <c r="C94" s="253" t="s">
        <v>916</v>
      </c>
      <c r="D94" s="114" t="s">
        <v>404</v>
      </c>
      <c r="E94" s="221" t="n">
        <v>34</v>
      </c>
      <c r="F94" s="269" t="n">
        <f aca="false">J94</f>
        <v>539.47</v>
      </c>
      <c r="G94" s="254" t="n">
        <f aca="false">ROUND((F94*1.2338),2)</f>
        <v>665.6</v>
      </c>
      <c r="H94" s="269" t="n">
        <f aca="false">ROUND((E94*F94),2)</f>
        <v>18341.98</v>
      </c>
      <c r="I94" s="269" t="n">
        <f aca="false">ROUND((E94*G94),2)</f>
        <v>22630.4</v>
      </c>
      <c r="J94" s="20" t="n">
        <v>539.47</v>
      </c>
      <c r="K94" s="20" t="n">
        <v>665.6</v>
      </c>
    </row>
    <row r="95" customFormat="false" ht="36" hidden="false" customHeight="false" outlineLevel="0" collapsed="false">
      <c r="A95" s="247" t="s">
        <v>924</v>
      </c>
      <c r="B95" s="247" t="s">
        <v>1136</v>
      </c>
      <c r="C95" s="248" t="s">
        <v>1062</v>
      </c>
      <c r="D95" s="247" t="s">
        <v>169</v>
      </c>
      <c r="E95" s="249" t="n">
        <v>1.63</v>
      </c>
      <c r="F95" s="250" t="n">
        <f aca="false">J95</f>
        <v>49.57</v>
      </c>
      <c r="G95" s="251" t="n">
        <f aca="false">ROUND((F95*1.2338),2)</f>
        <v>61.16</v>
      </c>
      <c r="H95" s="250" t="n">
        <f aca="false">ROUND((E95*F95),2)</f>
        <v>80.8</v>
      </c>
      <c r="I95" s="250" t="n">
        <f aca="false">ROUND((E95*G95),2)</f>
        <v>99.69</v>
      </c>
      <c r="J95" s="20" t="n">
        <v>49.57</v>
      </c>
      <c r="K95" s="20" t="n">
        <v>61.16</v>
      </c>
    </row>
    <row r="96" customFormat="false" ht="54" hidden="false" customHeight="false" outlineLevel="0" collapsed="false">
      <c r="A96" s="247" t="s">
        <v>928</v>
      </c>
      <c r="B96" s="247" t="s">
        <v>1137</v>
      </c>
      <c r="C96" s="248" t="s">
        <v>1063</v>
      </c>
      <c r="D96" s="247" t="s">
        <v>169</v>
      </c>
      <c r="E96" s="249" t="n">
        <v>1.63</v>
      </c>
      <c r="F96" s="250" t="n">
        <f aca="false">J96</f>
        <v>396.14</v>
      </c>
      <c r="G96" s="251" t="n">
        <f aca="false">ROUND((F96*1.2338),2)</f>
        <v>488.76</v>
      </c>
      <c r="H96" s="250" t="n">
        <f aca="false">ROUND((E96*F96),2)</f>
        <v>645.71</v>
      </c>
      <c r="I96" s="250" t="n">
        <f aca="false">ROUND((E96*G96),2)</f>
        <v>796.68</v>
      </c>
      <c r="J96" s="20" t="n">
        <v>396.14</v>
      </c>
      <c r="K96" s="20" t="n">
        <v>488.76</v>
      </c>
    </row>
    <row r="97" customFormat="false" ht="36" hidden="false" customHeight="false" outlineLevel="0" collapsed="false">
      <c r="A97" s="247" t="s">
        <v>934</v>
      </c>
      <c r="B97" s="247" t="s">
        <v>1138</v>
      </c>
      <c r="C97" s="248" t="s">
        <v>936</v>
      </c>
      <c r="D97" s="247" t="s">
        <v>404</v>
      </c>
      <c r="E97" s="249" t="n">
        <v>17</v>
      </c>
      <c r="F97" s="250" t="n">
        <f aca="false">J97</f>
        <v>134.95</v>
      </c>
      <c r="G97" s="251" t="n">
        <f aca="false">ROUND((F97*1.2338),2)</f>
        <v>166.5</v>
      </c>
      <c r="H97" s="250" t="n">
        <f aca="false">ROUND((E97*F97),2)</f>
        <v>2294.15</v>
      </c>
      <c r="I97" s="250" t="n">
        <f aca="false">ROUND((E97*G97),2)</f>
        <v>2830.5</v>
      </c>
      <c r="J97" s="20" t="n">
        <v>134.95</v>
      </c>
      <c r="K97" s="20" t="n">
        <v>166.5</v>
      </c>
    </row>
    <row r="98" s="197" customFormat="true" ht="18.75" hidden="false" customHeight="false" outlineLevel="0" collapsed="false">
      <c r="A98" s="241" t="s">
        <v>493</v>
      </c>
      <c r="B98" s="241"/>
      <c r="C98" s="242"/>
      <c r="D98" s="241"/>
      <c r="F98" s="243" t="s">
        <v>940</v>
      </c>
      <c r="G98" s="257"/>
      <c r="H98" s="257" t="n">
        <f aca="false">SUM(H83:H97)</f>
        <v>50727.38</v>
      </c>
      <c r="I98" s="257" t="n">
        <f aca="false">SUM(I83:I97)</f>
        <v>62588.25</v>
      </c>
      <c r="J98" s="20"/>
      <c r="K98" s="20"/>
    </row>
    <row r="99" s="197" customFormat="true" ht="18.75" hidden="false" customHeight="false" outlineLevel="0" collapsed="false">
      <c r="A99" s="241" t="s">
        <v>941</v>
      </c>
      <c r="B99" s="241"/>
      <c r="C99" s="242" t="s">
        <v>942</v>
      </c>
      <c r="D99" s="241"/>
      <c r="E99" s="243"/>
      <c r="F99" s="256"/>
      <c r="G99" s="257"/>
      <c r="H99" s="250"/>
      <c r="I99" s="250"/>
      <c r="J99" s="20"/>
      <c r="K99" s="20" t="n">
        <v>0</v>
      </c>
    </row>
    <row r="100" s="202" customFormat="true" ht="36" hidden="false" customHeight="false" outlineLevel="0" collapsed="false">
      <c r="A100" s="114" t="s">
        <v>943</v>
      </c>
      <c r="B100" s="114" t="s">
        <v>1139</v>
      </c>
      <c r="C100" s="253" t="s">
        <v>945</v>
      </c>
      <c r="D100" s="114" t="s">
        <v>481</v>
      </c>
      <c r="E100" s="221" t="n">
        <v>49.5</v>
      </c>
      <c r="F100" s="250" t="n">
        <f aca="false">J100</f>
        <v>16.78</v>
      </c>
      <c r="G100" s="251" t="n">
        <f aca="false">ROUND((F100*1.2338),2)</f>
        <v>20.7</v>
      </c>
      <c r="H100" s="250" t="n">
        <f aca="false">ROUND((E100*F100),2)</f>
        <v>830.61</v>
      </c>
      <c r="I100" s="250" t="n">
        <f aca="false">ROUND((E100*G100),2)</f>
        <v>1024.65</v>
      </c>
      <c r="J100" s="20" t="n">
        <v>16.78</v>
      </c>
      <c r="K100" s="20" t="n">
        <v>20.7</v>
      </c>
    </row>
    <row r="101" s="202" customFormat="true" ht="18.75" hidden="false" customHeight="false" outlineLevel="0" collapsed="false">
      <c r="A101" s="114" t="s">
        <v>950</v>
      </c>
      <c r="B101" s="114" t="s">
        <v>1140</v>
      </c>
      <c r="C101" s="253" t="s">
        <v>952</v>
      </c>
      <c r="D101" s="114" t="s">
        <v>492</v>
      </c>
      <c r="E101" s="221" t="n">
        <v>108.4</v>
      </c>
      <c r="F101" s="250" t="n">
        <f aca="false">J101</f>
        <v>13.89</v>
      </c>
      <c r="G101" s="251" t="n">
        <f aca="false">ROUND((F101*1.2338),2)</f>
        <v>17.14</v>
      </c>
      <c r="H101" s="250" t="n">
        <f aca="false">ROUND((E101*F101),2)</f>
        <v>1505.68</v>
      </c>
      <c r="I101" s="250" t="n">
        <f aca="false">ROUND((E101*G101),2)</f>
        <v>1857.98</v>
      </c>
      <c r="J101" s="20" t="n">
        <v>13.89</v>
      </c>
      <c r="K101" s="20" t="n">
        <v>17.14</v>
      </c>
    </row>
    <row r="102" s="202" customFormat="true" ht="18.75" hidden="false" customHeight="false" outlineLevel="0" collapsed="false">
      <c r="A102" s="114" t="s">
        <v>960</v>
      </c>
      <c r="B102" s="114" t="s">
        <v>1141</v>
      </c>
      <c r="C102" s="253" t="s">
        <v>962</v>
      </c>
      <c r="D102" s="114" t="s">
        <v>481</v>
      </c>
      <c r="E102" s="221" t="n">
        <v>150</v>
      </c>
      <c r="F102" s="250" t="n">
        <f aca="false">J102</f>
        <v>17.11</v>
      </c>
      <c r="G102" s="251" t="n">
        <f aca="false">ROUND((F102*1.2338),2)</f>
        <v>21.11</v>
      </c>
      <c r="H102" s="250" t="n">
        <f aca="false">ROUND((E102*F102),2)</f>
        <v>2566.5</v>
      </c>
      <c r="I102" s="250" t="n">
        <f aca="false">ROUND((E102*G102),2)</f>
        <v>3166.5</v>
      </c>
      <c r="J102" s="20" t="n">
        <v>17.11</v>
      </c>
      <c r="K102" s="20" t="n">
        <v>21.11</v>
      </c>
    </row>
    <row r="103" s="197" customFormat="true" ht="18.75" hidden="false" customHeight="false" outlineLevel="0" collapsed="false">
      <c r="A103" s="241" t="s">
        <v>493</v>
      </c>
      <c r="B103" s="241"/>
      <c r="C103" s="242"/>
      <c r="D103" s="241"/>
      <c r="F103" s="243" t="s">
        <v>964</v>
      </c>
      <c r="G103" s="257"/>
      <c r="H103" s="257" t="n">
        <f aca="false">SUM(H100:H102)</f>
        <v>4902.79</v>
      </c>
      <c r="I103" s="257" t="n">
        <f aca="false">SUM(I100:I102)</f>
        <v>6049.13</v>
      </c>
      <c r="J103" s="20"/>
      <c r="K103" s="20"/>
    </row>
    <row r="104" s="197" customFormat="true" ht="18.75" hidden="false" customHeight="false" outlineLevel="0" collapsed="false">
      <c r="A104" s="241" t="s">
        <v>965</v>
      </c>
      <c r="B104" s="241"/>
      <c r="C104" s="242" t="s">
        <v>966</v>
      </c>
      <c r="D104" s="241"/>
      <c r="E104" s="243"/>
      <c r="F104" s="256"/>
      <c r="G104" s="257"/>
      <c r="H104" s="250"/>
      <c r="I104" s="250"/>
      <c r="K104" s="197" t="n">
        <v>0</v>
      </c>
    </row>
    <row r="105" s="202" customFormat="true" ht="72" hidden="false" customHeight="false" outlineLevel="0" collapsed="false">
      <c r="A105" s="114" t="s">
        <v>967</v>
      </c>
      <c r="B105" s="114" t="s">
        <v>1142</v>
      </c>
      <c r="C105" s="253" t="s">
        <v>969</v>
      </c>
      <c r="D105" s="114" t="s">
        <v>602</v>
      </c>
      <c r="E105" s="221" t="n">
        <v>653.82</v>
      </c>
      <c r="F105" s="250" t="n">
        <f aca="false">J105</f>
        <v>1.01</v>
      </c>
      <c r="G105" s="251" t="n">
        <f aca="false">ROUND((F105*1.2338),2)</f>
        <v>1.25</v>
      </c>
      <c r="H105" s="250" t="n">
        <f aca="false">ROUND((E105*F105),2)</f>
        <v>660.36</v>
      </c>
      <c r="I105" s="250" t="n">
        <f aca="false">ROUND((E105*G105),2)</f>
        <v>817.28</v>
      </c>
      <c r="J105" s="197" t="n">
        <v>1.01</v>
      </c>
      <c r="K105" s="197" t="n">
        <v>1.25</v>
      </c>
    </row>
    <row r="106" s="202" customFormat="true" ht="72" hidden="false" customHeight="false" outlineLevel="0" collapsed="false">
      <c r="A106" s="114" t="s">
        <v>975</v>
      </c>
      <c r="B106" s="114" t="s">
        <v>1143</v>
      </c>
      <c r="C106" s="253" t="s">
        <v>1067</v>
      </c>
      <c r="D106" s="114" t="s">
        <v>864</v>
      </c>
      <c r="E106" s="221" t="n">
        <v>5884.38</v>
      </c>
      <c r="F106" s="250" t="n">
        <f aca="false">J106</f>
        <v>0.57</v>
      </c>
      <c r="G106" s="251" t="n">
        <f aca="false">ROUND((F106*1.2338),2)</f>
        <v>0.7</v>
      </c>
      <c r="H106" s="250" t="n">
        <f aca="false">ROUND((E106*F106),2)</f>
        <v>3354.1</v>
      </c>
      <c r="I106" s="250" t="n">
        <f aca="false">ROUND((E106*G106),2)</f>
        <v>4119.07</v>
      </c>
      <c r="J106" s="202" t="n">
        <v>0.57</v>
      </c>
      <c r="K106" s="202" t="n">
        <v>0.7</v>
      </c>
    </row>
    <row r="107" s="202" customFormat="true" ht="54" hidden="false" customHeight="false" outlineLevel="0" collapsed="false">
      <c r="A107" s="144" t="s">
        <v>980</v>
      </c>
      <c r="B107" s="144" t="s">
        <v>1144</v>
      </c>
      <c r="C107" s="270" t="s">
        <v>982</v>
      </c>
      <c r="D107" s="144" t="s">
        <v>983</v>
      </c>
      <c r="E107" s="146" t="n">
        <v>653.82</v>
      </c>
      <c r="F107" s="271" t="n">
        <f aca="false">J107</f>
        <v>30</v>
      </c>
      <c r="G107" s="272" t="n">
        <f aca="false">ROUND((F107*1.1696),2)</f>
        <v>35.09</v>
      </c>
      <c r="H107" s="271" t="n">
        <f aca="false">ROUND((E107*F107),2)</f>
        <v>19614.6</v>
      </c>
      <c r="I107" s="271" t="n">
        <f aca="false">ROUND((E107*G107),2)</f>
        <v>22942.54</v>
      </c>
      <c r="J107" s="202" t="n">
        <v>30</v>
      </c>
      <c r="K107" s="202" t="n">
        <v>35.09</v>
      </c>
    </row>
    <row r="108" s="202" customFormat="true" ht="72" hidden="false" customHeight="false" outlineLevel="0" collapsed="false">
      <c r="A108" s="114" t="s">
        <v>988</v>
      </c>
      <c r="B108" s="114" t="s">
        <v>1145</v>
      </c>
      <c r="C108" s="253" t="s">
        <v>990</v>
      </c>
      <c r="D108" s="114" t="s">
        <v>602</v>
      </c>
      <c r="E108" s="221" t="n">
        <v>30</v>
      </c>
      <c r="F108" s="250" t="n">
        <f aca="false">J108</f>
        <v>75.81</v>
      </c>
      <c r="G108" s="251" t="n">
        <f aca="false">ROUND((F108*1.2338),2)</f>
        <v>93.53</v>
      </c>
      <c r="H108" s="250" t="n">
        <f aca="false">ROUND((E108*F108),2)</f>
        <v>2274.3</v>
      </c>
      <c r="I108" s="250" t="n">
        <f aca="false">ROUND((E108*G108),2)</f>
        <v>2805.9</v>
      </c>
      <c r="J108" s="202" t="n">
        <v>75.81</v>
      </c>
      <c r="K108" s="202" t="n">
        <v>93.53</v>
      </c>
    </row>
    <row r="109" s="202" customFormat="true" ht="72" hidden="false" customHeight="false" outlineLevel="0" collapsed="false">
      <c r="A109" s="114" t="s">
        <v>992</v>
      </c>
      <c r="B109" s="114" t="s">
        <v>1146</v>
      </c>
      <c r="C109" s="253" t="s">
        <v>1068</v>
      </c>
      <c r="D109" s="114" t="s">
        <v>864</v>
      </c>
      <c r="E109" s="221" t="n">
        <v>165</v>
      </c>
      <c r="F109" s="250" t="n">
        <f aca="false">J109</f>
        <v>1.07</v>
      </c>
      <c r="G109" s="251" t="n">
        <f aca="false">ROUND((F109*1.2338),2)</f>
        <v>1.32</v>
      </c>
      <c r="H109" s="250" t="n">
        <f aca="false">ROUND((E109*F109),2)</f>
        <v>176.55</v>
      </c>
      <c r="I109" s="250" t="n">
        <f aca="false">ROUND((E109*G109),2)</f>
        <v>217.8</v>
      </c>
      <c r="J109" s="197" t="n">
        <v>1.07</v>
      </c>
      <c r="K109" s="197" t="n">
        <v>1.32</v>
      </c>
    </row>
    <row r="110" s="197" customFormat="true" ht="18.75" hidden="false" customHeight="true" outlineLevel="0" collapsed="false">
      <c r="A110" s="241" t="s">
        <v>493</v>
      </c>
      <c r="B110" s="241"/>
      <c r="C110" s="242"/>
      <c r="D110" s="278"/>
      <c r="E110" s="279" t="s">
        <v>996</v>
      </c>
      <c r="F110" s="279"/>
      <c r="G110" s="257"/>
      <c r="H110" s="257" t="n">
        <f aca="false">SUM(H105:H109)</f>
        <v>26079.91</v>
      </c>
      <c r="I110" s="257" t="n">
        <f aca="false">SUM(I105:I109)</f>
        <v>30902.59</v>
      </c>
    </row>
    <row r="111" s="197" customFormat="true" ht="18.75" hidden="false" customHeight="true" outlineLevel="0" collapsed="false">
      <c r="A111" s="241" t="s">
        <v>493</v>
      </c>
      <c r="B111" s="241"/>
      <c r="C111" s="242"/>
      <c r="D111" s="280" t="s">
        <v>1147</v>
      </c>
      <c r="E111" s="280"/>
      <c r="F111" s="280"/>
      <c r="G111" s="257"/>
      <c r="H111" s="257" t="n">
        <f aca="false">H43+H56+H68+H81+H98+H103+H110</f>
        <v>302587.82</v>
      </c>
      <c r="I111" s="257" t="n">
        <f aca="false">I43+I56+I68+I81+I98+I103+I110</f>
        <v>369624.06</v>
      </c>
      <c r="J111" s="202"/>
      <c r="K111" s="202"/>
    </row>
    <row r="112" customFormat="false" ht="18.75" hidden="false" customHeight="false" outlineLevel="0" collapsed="false">
      <c r="J112" s="202"/>
      <c r="K112" s="202"/>
    </row>
    <row r="113" customFormat="false" ht="18.75" hidden="false" customHeight="false" outlineLevel="0" collapsed="false">
      <c r="I113" s="19" t="n">
        <v>303072.47</v>
      </c>
      <c r="J113" s="202"/>
      <c r="K113" s="202"/>
    </row>
    <row r="114" customFormat="false" ht="18.75" hidden="false" customHeight="false" outlineLevel="0" collapsed="false">
      <c r="I114" s="281" t="n">
        <f aca="false">I111-I113</f>
        <v>66551.5900000001</v>
      </c>
      <c r="J114" s="202"/>
      <c r="K114" s="202"/>
    </row>
    <row r="115" customFormat="false" ht="18.75" hidden="false" customHeight="false" outlineLevel="0" collapsed="false">
      <c r="J115" s="202"/>
      <c r="K115" s="202"/>
    </row>
    <row r="116" customFormat="false" ht="18.75" hidden="false" customHeight="false" outlineLevel="0" collapsed="false">
      <c r="J116" s="197"/>
      <c r="K116" s="197"/>
    </row>
    <row r="117" customFormat="false" ht="18.75" hidden="false" customHeight="false" outlineLevel="0" collapsed="false">
      <c r="J117" s="197"/>
      <c r="K117" s="197"/>
    </row>
  </sheetData>
  <mergeCells count="15">
    <mergeCell ref="D3:I3"/>
    <mergeCell ref="D4:I4"/>
    <mergeCell ref="D5:I5"/>
    <mergeCell ref="D6:I6"/>
    <mergeCell ref="D7:I7"/>
    <mergeCell ref="D8:I8"/>
    <mergeCell ref="A9:H9"/>
    <mergeCell ref="A10:A11"/>
    <mergeCell ref="B10:B11"/>
    <mergeCell ref="C10:C11"/>
    <mergeCell ref="D10:D11"/>
    <mergeCell ref="E10:E11"/>
    <mergeCell ref="F10:I10"/>
    <mergeCell ref="E110:F110"/>
    <mergeCell ref="D111:F111"/>
  </mergeCells>
  <printOptions headings="false" gridLines="false" gridLinesSet="true" horizontalCentered="true" verticalCentered="false"/>
  <pageMargins left="0.984027777777778" right="0" top="0.747916666666667" bottom="0.748611111111111" header="0.511811023622047" footer="0.315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&amp;14&amp;F&amp;R&amp;14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A8" activeCellId="0" sqref="A8:J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82" width="7.56"/>
    <col collapsed="false" customWidth="true" hidden="false" outlineLevel="0" max="2" min="2" style="282" width="42.56"/>
    <col collapsed="false" customWidth="true" hidden="false" outlineLevel="0" max="3" min="3" style="282" width="10.71"/>
    <col collapsed="false" customWidth="true" hidden="false" outlineLevel="0" max="4" min="4" style="282" width="18.14"/>
    <col collapsed="false" customWidth="true" hidden="false" outlineLevel="0" max="5" min="5" style="282" width="10.71"/>
    <col collapsed="false" customWidth="true" hidden="false" outlineLevel="0" max="6" min="6" style="282" width="18.14"/>
    <col collapsed="false" customWidth="true" hidden="false" outlineLevel="0" max="7" min="7" style="282" width="10.71"/>
    <col collapsed="false" customWidth="true" hidden="false" outlineLevel="0" max="8" min="8" style="282" width="18.14"/>
    <col collapsed="false" customWidth="true" hidden="false" outlineLevel="0" max="9" min="9" style="282" width="10.71"/>
    <col collapsed="false" customWidth="true" hidden="false" outlineLevel="0" max="10" min="10" style="282" width="18.14"/>
    <col collapsed="false" customWidth="true" hidden="false" outlineLevel="0" max="11" min="11" style="282" width="10.71"/>
    <col collapsed="false" customWidth="true" hidden="false" outlineLevel="0" max="12" min="12" style="282" width="18.14"/>
    <col collapsed="false" customWidth="true" hidden="false" outlineLevel="0" max="13" min="13" style="282" width="33.14"/>
    <col collapsed="false" customWidth="true" hidden="false" outlineLevel="0" max="14" min="14" style="283" width="17.85"/>
    <col collapsed="false" customWidth="true" hidden="false" outlineLevel="0" max="15" min="15" style="283" width="13.7"/>
    <col collapsed="false" customWidth="false" hidden="false" outlineLevel="0" max="257" min="16" style="283" width="8.85"/>
  </cols>
  <sheetData>
    <row r="1" customFormat="false" ht="23.25" hidden="false" customHeight="true" outlineLevel="0" collapsed="false">
      <c r="A1" s="284" t="s">
        <v>108</v>
      </c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5"/>
      <c r="M1" s="286"/>
      <c r="N1" s="287"/>
    </row>
    <row r="2" customFormat="false" ht="23.25" hidden="false" customHeight="true" outlineLevel="0" collapsed="false">
      <c r="A2" s="288" t="s">
        <v>109</v>
      </c>
      <c r="B2" s="288"/>
      <c r="C2" s="288"/>
      <c r="D2" s="288"/>
      <c r="E2" s="288"/>
      <c r="F2" s="288"/>
      <c r="G2" s="288"/>
      <c r="H2" s="288"/>
      <c r="I2" s="288"/>
      <c r="J2" s="288"/>
      <c r="K2" s="289"/>
      <c r="L2" s="289"/>
      <c r="M2" s="290"/>
      <c r="N2" s="287"/>
    </row>
    <row r="3" customFormat="false" ht="23.25" hidden="false" customHeight="true" outlineLevel="0" collapsed="false">
      <c r="A3" s="288" t="s">
        <v>1148</v>
      </c>
      <c r="B3" s="288"/>
      <c r="C3" s="288"/>
      <c r="D3" s="288"/>
      <c r="E3" s="288"/>
      <c r="F3" s="288"/>
      <c r="G3" s="288"/>
      <c r="H3" s="288"/>
      <c r="I3" s="288"/>
      <c r="J3" s="288"/>
      <c r="K3" s="289"/>
      <c r="L3" s="289"/>
      <c r="M3" s="290"/>
      <c r="N3" s="287"/>
    </row>
    <row r="4" customFormat="false" ht="23.25" hidden="false" customHeight="true" outlineLevel="0" collapsed="false">
      <c r="A4" s="291" t="s">
        <v>112</v>
      </c>
      <c r="B4" s="291"/>
      <c r="C4" s="291"/>
      <c r="D4" s="291"/>
      <c r="E4" s="291"/>
      <c r="F4" s="291"/>
      <c r="G4" s="291"/>
      <c r="H4" s="291"/>
      <c r="I4" s="291"/>
      <c r="J4" s="291"/>
      <c r="K4" s="292"/>
      <c r="L4" s="292"/>
      <c r="M4" s="290"/>
      <c r="N4" s="287"/>
    </row>
    <row r="5" customFormat="false" ht="18" hidden="false" customHeight="false" outlineLevel="0" collapsed="false">
      <c r="A5" s="293" t="s">
        <v>114</v>
      </c>
      <c r="B5" s="293"/>
      <c r="C5" s="293"/>
      <c r="D5" s="293"/>
      <c r="E5" s="293"/>
      <c r="F5" s="293"/>
      <c r="G5" s="293"/>
      <c r="H5" s="293"/>
      <c r="I5" s="293"/>
      <c r="J5" s="293"/>
      <c r="K5" s="294"/>
      <c r="L5" s="294"/>
      <c r="M5" s="290"/>
      <c r="N5" s="287"/>
    </row>
    <row r="6" customFormat="false" ht="23.25" hidden="false" customHeight="true" outlineLevel="0" collapsed="false">
      <c r="A6" s="295" t="s">
        <v>1149</v>
      </c>
      <c r="B6" s="295"/>
      <c r="C6" s="295"/>
      <c r="D6" s="295"/>
      <c r="E6" s="295"/>
      <c r="F6" s="295"/>
      <c r="G6" s="295"/>
      <c r="H6" s="295"/>
      <c r="I6" s="295"/>
      <c r="J6" s="295"/>
      <c r="K6" s="296"/>
      <c r="L6" s="296"/>
      <c r="M6" s="290"/>
      <c r="N6" s="287"/>
    </row>
    <row r="7" customFormat="false" ht="35.25" hidden="false" customHeight="true" outlineLevel="0" collapsed="false">
      <c r="A7" s="297" t="s">
        <v>1150</v>
      </c>
      <c r="B7" s="297"/>
      <c r="C7" s="297"/>
      <c r="D7" s="297"/>
      <c r="E7" s="297"/>
      <c r="F7" s="297"/>
      <c r="G7" s="297"/>
      <c r="H7" s="297"/>
      <c r="I7" s="297"/>
      <c r="J7" s="297"/>
      <c r="K7" s="298"/>
      <c r="L7" s="298"/>
      <c r="M7" s="290"/>
      <c r="N7" s="287"/>
    </row>
    <row r="8" customFormat="false" ht="31.5" hidden="false" customHeight="true" outlineLevel="0" collapsed="false">
      <c r="A8" s="299"/>
      <c r="B8" s="299"/>
      <c r="C8" s="299"/>
      <c r="D8" s="299"/>
      <c r="E8" s="299"/>
      <c r="F8" s="299"/>
      <c r="G8" s="299"/>
      <c r="H8" s="299"/>
      <c r="I8" s="299"/>
      <c r="J8" s="299"/>
      <c r="K8" s="300"/>
      <c r="L8" s="300"/>
      <c r="M8" s="301"/>
      <c r="N8" s="287"/>
    </row>
    <row r="9" customFormat="false" ht="18" hidden="false" customHeight="true" outlineLevel="0" collapsed="false">
      <c r="A9" s="302" t="s">
        <v>1151</v>
      </c>
      <c r="B9" s="302"/>
      <c r="C9" s="302"/>
      <c r="D9" s="302"/>
      <c r="E9" s="302"/>
      <c r="F9" s="302"/>
      <c r="G9" s="302"/>
      <c r="H9" s="302"/>
      <c r="I9" s="302"/>
      <c r="J9" s="302"/>
      <c r="K9" s="302"/>
      <c r="L9" s="302"/>
      <c r="M9" s="302"/>
      <c r="N9" s="287"/>
    </row>
    <row r="10" customFormat="false" ht="27" hidden="false" customHeight="true" outlineLevel="0" collapsed="false">
      <c r="A10" s="303" t="s">
        <v>121</v>
      </c>
      <c r="B10" s="303" t="s">
        <v>1152</v>
      </c>
      <c r="C10" s="304" t="s">
        <v>1153</v>
      </c>
      <c r="D10" s="304"/>
      <c r="E10" s="304"/>
      <c r="F10" s="304"/>
      <c r="G10" s="304"/>
      <c r="H10" s="304"/>
      <c r="I10" s="304"/>
      <c r="J10" s="304"/>
      <c r="K10" s="305"/>
      <c r="L10" s="305"/>
      <c r="M10" s="306"/>
      <c r="N10" s="287"/>
      <c r="O10" s="307"/>
      <c r="P10" s="307"/>
    </row>
    <row r="11" customFormat="false" ht="27" hidden="false" customHeight="true" outlineLevel="0" collapsed="false">
      <c r="A11" s="303"/>
      <c r="B11" s="303"/>
      <c r="C11" s="306" t="s">
        <v>1154</v>
      </c>
      <c r="D11" s="306"/>
      <c r="E11" s="306" t="s">
        <v>1155</v>
      </c>
      <c r="F11" s="306"/>
      <c r="G11" s="306" t="s">
        <v>1156</v>
      </c>
      <c r="H11" s="306"/>
      <c r="I11" s="306" t="s">
        <v>1157</v>
      </c>
      <c r="J11" s="306"/>
      <c r="K11" s="306" t="s">
        <v>1158</v>
      </c>
      <c r="L11" s="306"/>
      <c r="M11" s="306" t="s">
        <v>1159</v>
      </c>
      <c r="N11" s="287"/>
      <c r="O11" s="307"/>
      <c r="P11" s="307"/>
    </row>
    <row r="12" customFormat="false" ht="27" hidden="false" customHeight="true" outlineLevel="0" collapsed="false">
      <c r="A12" s="303"/>
      <c r="B12" s="303"/>
      <c r="C12" s="308" t="s">
        <v>1160</v>
      </c>
      <c r="D12" s="309" t="s">
        <v>1161</v>
      </c>
      <c r="E12" s="308" t="s">
        <v>1160</v>
      </c>
      <c r="F12" s="309" t="s">
        <v>1161</v>
      </c>
      <c r="G12" s="308" t="s">
        <v>1160</v>
      </c>
      <c r="H12" s="309" t="s">
        <v>1161</v>
      </c>
      <c r="I12" s="308" t="s">
        <v>1160</v>
      </c>
      <c r="J12" s="309" t="s">
        <v>1161</v>
      </c>
      <c r="K12" s="308" t="s">
        <v>1160</v>
      </c>
      <c r="L12" s="309" t="s">
        <v>1161</v>
      </c>
      <c r="M12" s="306" t="s">
        <v>1162</v>
      </c>
      <c r="N12" s="287"/>
    </row>
    <row r="13" customFormat="false" ht="27" hidden="false" customHeight="true" outlineLevel="0" collapsed="false">
      <c r="A13" s="310"/>
      <c r="B13" s="310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2"/>
      <c r="N13" s="287"/>
    </row>
    <row r="14" customFormat="false" ht="27" hidden="false" customHeight="true" outlineLevel="0" collapsed="false">
      <c r="A14" s="313" t="s">
        <v>129</v>
      </c>
      <c r="B14" s="314" t="s">
        <v>130</v>
      </c>
      <c r="C14" s="315" t="n">
        <v>0.9</v>
      </c>
      <c r="D14" s="316" t="n">
        <f aca="false">C14*M14</f>
        <v>59923.746</v>
      </c>
      <c r="E14" s="317" t="n">
        <v>0.1</v>
      </c>
      <c r="F14" s="316" t="n">
        <f aca="false">E14*M14</f>
        <v>6658.194</v>
      </c>
      <c r="G14" s="318"/>
      <c r="H14" s="319" t="n">
        <f aca="false">G14*M14</f>
        <v>0</v>
      </c>
      <c r="I14" s="320"/>
      <c r="J14" s="319" t="n">
        <f aca="false">I14*M14</f>
        <v>0</v>
      </c>
      <c r="K14" s="319"/>
      <c r="L14" s="319"/>
      <c r="M14" s="321" t="n">
        <f aca="false">'SMPU COM BDI'!I43</f>
        <v>66581.94</v>
      </c>
      <c r="N14" s="322" t="n">
        <f aca="false">D14+F14+H14+J14+L14</f>
        <v>66581.94</v>
      </c>
      <c r="O14" s="323" t="n">
        <f aca="false">M14-N14</f>
        <v>0</v>
      </c>
    </row>
    <row r="15" customFormat="false" ht="27" hidden="false" customHeight="true" outlineLevel="0" collapsed="false">
      <c r="A15" s="313" t="s">
        <v>495</v>
      </c>
      <c r="B15" s="314" t="s">
        <v>496</v>
      </c>
      <c r="C15" s="315" t="n">
        <v>0.1</v>
      </c>
      <c r="D15" s="316" t="n">
        <f aca="false">C15*M15</f>
        <v>11436.23</v>
      </c>
      <c r="E15" s="317" t="n">
        <v>0.2</v>
      </c>
      <c r="F15" s="316" t="n">
        <f aca="false">E15*M15</f>
        <v>22872.46</v>
      </c>
      <c r="G15" s="317" t="n">
        <v>0.3</v>
      </c>
      <c r="H15" s="316" t="n">
        <f aca="false">G15*M15</f>
        <v>34308.69</v>
      </c>
      <c r="I15" s="315" t="n">
        <v>0.2</v>
      </c>
      <c r="J15" s="316" t="n">
        <f aca="false">I15*M15</f>
        <v>22872.46</v>
      </c>
      <c r="K15" s="317" t="n">
        <v>0.2</v>
      </c>
      <c r="L15" s="316" t="n">
        <f aca="false">K15*M15</f>
        <v>22872.46</v>
      </c>
      <c r="M15" s="321" t="n">
        <f aca="false">'SMPU COM BDI'!I56</f>
        <v>114362.3</v>
      </c>
      <c r="N15" s="322" t="n">
        <f aca="false">D15+F15+H15+J15+L15</f>
        <v>114362.3</v>
      </c>
      <c r="O15" s="323" t="n">
        <f aca="false">M15-N15</f>
        <v>0</v>
      </c>
    </row>
    <row r="16" customFormat="false" ht="27" hidden="false" customHeight="true" outlineLevel="0" collapsed="false">
      <c r="A16" s="313" t="s">
        <v>614</v>
      </c>
      <c r="B16" s="314" t="s">
        <v>615</v>
      </c>
      <c r="C16" s="315" t="n">
        <v>0.2</v>
      </c>
      <c r="D16" s="316" t="n">
        <f aca="false">C16*M16</f>
        <v>15937.714</v>
      </c>
      <c r="E16" s="317" t="n">
        <v>0.3</v>
      </c>
      <c r="F16" s="316" t="n">
        <f aca="false">E16*M16</f>
        <v>23906.571</v>
      </c>
      <c r="G16" s="317" t="n">
        <v>0.3</v>
      </c>
      <c r="H16" s="316" t="n">
        <f aca="false">G16*M16</f>
        <v>23906.571</v>
      </c>
      <c r="I16" s="315" t="n">
        <v>0.1</v>
      </c>
      <c r="J16" s="316" t="n">
        <f aca="false">I16*M16</f>
        <v>7968.857</v>
      </c>
      <c r="K16" s="317" t="n">
        <v>0.1</v>
      </c>
      <c r="L16" s="316" t="n">
        <f aca="false">K16*M16</f>
        <v>7968.857</v>
      </c>
      <c r="M16" s="321" t="n">
        <f aca="false">'SMPU COM BDI'!I68</f>
        <v>79688.57</v>
      </c>
      <c r="N16" s="322" t="n">
        <f aca="false">D16+F16+H16+J16+L16</f>
        <v>79688.57</v>
      </c>
      <c r="O16" s="323" t="n">
        <f aca="false">M16-N16</f>
        <v>0</v>
      </c>
    </row>
    <row r="17" customFormat="false" ht="27" hidden="false" customHeight="true" outlineLevel="0" collapsed="false">
      <c r="A17" s="313" t="s">
        <v>756</v>
      </c>
      <c r="B17" s="314" t="s">
        <v>757</v>
      </c>
      <c r="C17" s="315" t="n">
        <v>0.1</v>
      </c>
      <c r="D17" s="316" t="n">
        <f aca="false">C17*M17</f>
        <v>945.128</v>
      </c>
      <c r="E17" s="317" t="n">
        <v>0.2</v>
      </c>
      <c r="F17" s="316" t="n">
        <f aca="false">E17*M17</f>
        <v>1890.256</v>
      </c>
      <c r="G17" s="317" t="n">
        <v>0.3</v>
      </c>
      <c r="H17" s="316" t="n">
        <f aca="false">G17*M17</f>
        <v>2835.384</v>
      </c>
      <c r="I17" s="315" t="n">
        <v>0.2</v>
      </c>
      <c r="J17" s="316" t="n">
        <f aca="false">I17*M17</f>
        <v>1890.256</v>
      </c>
      <c r="K17" s="317" t="n">
        <v>0.2</v>
      </c>
      <c r="L17" s="316" t="n">
        <f aca="false">K17*M17</f>
        <v>1890.256</v>
      </c>
      <c r="M17" s="321" t="n">
        <f aca="false">'SMPU COM BDI'!I81</f>
        <v>9451.28</v>
      </c>
      <c r="N17" s="322" t="n">
        <f aca="false">D17+F17+H17+J17+L17</f>
        <v>9451.28</v>
      </c>
      <c r="O17" s="323" t="n">
        <f aca="false">M17-N17</f>
        <v>0</v>
      </c>
    </row>
    <row r="18" customFormat="false" ht="27" hidden="false" customHeight="true" outlineLevel="0" collapsed="false">
      <c r="A18" s="313" t="s">
        <v>820</v>
      </c>
      <c r="B18" s="314" t="s">
        <v>821</v>
      </c>
      <c r="C18" s="324" t="n">
        <v>0.1</v>
      </c>
      <c r="D18" s="325" t="n">
        <f aca="false">C18*M18</f>
        <v>6258.825</v>
      </c>
      <c r="E18" s="326" t="n">
        <v>0.2</v>
      </c>
      <c r="F18" s="325" t="n">
        <f aca="false">E18*M18</f>
        <v>12517.65</v>
      </c>
      <c r="G18" s="317" t="n">
        <v>0.3</v>
      </c>
      <c r="H18" s="316" t="n">
        <f aca="false">G18*M18</f>
        <v>18776.475</v>
      </c>
      <c r="I18" s="315" t="n">
        <v>0.3</v>
      </c>
      <c r="J18" s="316" t="n">
        <f aca="false">I18*M18</f>
        <v>18776.475</v>
      </c>
      <c r="K18" s="317" t="n">
        <v>0.1</v>
      </c>
      <c r="L18" s="316" t="n">
        <f aca="false">K18*M18</f>
        <v>6258.825</v>
      </c>
      <c r="M18" s="321" t="n">
        <f aca="false">'SMPU COM BDI'!I98</f>
        <v>62588.25</v>
      </c>
      <c r="N18" s="322" t="n">
        <f aca="false">D18+F18+H18+J18+L18</f>
        <v>62588.25</v>
      </c>
      <c r="O18" s="323" t="n">
        <f aca="false">M18-N18</f>
        <v>0</v>
      </c>
    </row>
    <row r="19" customFormat="false" ht="27" hidden="false" customHeight="true" outlineLevel="0" collapsed="false">
      <c r="A19" s="313" t="s">
        <v>941</v>
      </c>
      <c r="B19" s="314" t="s">
        <v>1163</v>
      </c>
      <c r="C19" s="320"/>
      <c r="D19" s="319"/>
      <c r="E19" s="326" t="n">
        <v>0.2</v>
      </c>
      <c r="F19" s="325" t="n">
        <f aca="false">E19*M19</f>
        <v>1209.826</v>
      </c>
      <c r="G19" s="317" t="n">
        <v>0.3</v>
      </c>
      <c r="H19" s="316" t="n">
        <f aca="false">G19*M19</f>
        <v>1814.739</v>
      </c>
      <c r="I19" s="315" t="n">
        <v>0.3</v>
      </c>
      <c r="J19" s="316" t="n">
        <f aca="false">I19*M19</f>
        <v>1814.739</v>
      </c>
      <c r="K19" s="317" t="n">
        <v>0.2</v>
      </c>
      <c r="L19" s="316" t="n">
        <f aca="false">K19*M19</f>
        <v>1209.826</v>
      </c>
      <c r="M19" s="321" t="n">
        <f aca="false">'SMPU COM BDI'!I103</f>
        <v>6049.13</v>
      </c>
      <c r="N19" s="322" t="n">
        <f aca="false">D19+F19+H19+J19+L19</f>
        <v>6049.13</v>
      </c>
      <c r="O19" s="323"/>
    </row>
    <row r="20" customFormat="false" ht="27" hidden="false" customHeight="true" outlineLevel="0" collapsed="false">
      <c r="A20" s="313" t="s">
        <v>965</v>
      </c>
      <c r="B20" s="314" t="s">
        <v>1164</v>
      </c>
      <c r="C20" s="315" t="n">
        <v>0.3</v>
      </c>
      <c r="D20" s="316" t="n">
        <f aca="false">C20*M20</f>
        <v>9270.777</v>
      </c>
      <c r="E20" s="317" t="n">
        <v>0.3</v>
      </c>
      <c r="F20" s="316" t="n">
        <f aca="false">E20*M20</f>
        <v>9270.777</v>
      </c>
      <c r="G20" s="317" t="n">
        <v>0.15</v>
      </c>
      <c r="H20" s="316" t="n">
        <f aca="false">G20*M20</f>
        <v>4635.3885</v>
      </c>
      <c r="I20" s="315" t="n">
        <v>0.15</v>
      </c>
      <c r="J20" s="316" t="n">
        <f aca="false">I20*M20</f>
        <v>4635.3885</v>
      </c>
      <c r="K20" s="317" t="n">
        <v>0.1</v>
      </c>
      <c r="L20" s="316" t="n">
        <f aca="false">K20*M20</f>
        <v>3090.259</v>
      </c>
      <c r="M20" s="321" t="n">
        <f aca="false">'SMPU COM BDI'!I110</f>
        <v>30902.59</v>
      </c>
      <c r="N20" s="322" t="n">
        <f aca="false">D20+F20+H20+J20+L20</f>
        <v>30902.59</v>
      </c>
      <c r="O20" s="323" t="n">
        <f aca="false">M20-N20</f>
        <v>0</v>
      </c>
    </row>
    <row r="21" customFormat="false" ht="27" hidden="false" customHeight="true" outlineLevel="0" collapsed="false">
      <c r="A21" s="327"/>
      <c r="B21" s="328"/>
      <c r="C21" s="329"/>
      <c r="D21" s="330"/>
      <c r="E21" s="330"/>
      <c r="F21" s="316" t="n">
        <f aca="false">E21*M21</f>
        <v>0</v>
      </c>
      <c r="G21" s="330"/>
      <c r="H21" s="316" t="n">
        <f aca="false">G21*M21</f>
        <v>0</v>
      </c>
      <c r="I21" s="330"/>
      <c r="J21" s="316" t="n">
        <f aca="false">I21*M21</f>
        <v>0</v>
      </c>
      <c r="K21" s="316"/>
      <c r="L21" s="316"/>
      <c r="M21" s="331" t="n">
        <f aca="false">SUM(M14:M20)</f>
        <v>369624.06</v>
      </c>
      <c r="N21" s="322"/>
    </row>
    <row r="22" customFormat="false" ht="27" hidden="false" customHeight="true" outlineLevel="0" collapsed="false">
      <c r="A22" s="332" t="s">
        <v>1165</v>
      </c>
      <c r="B22" s="332"/>
      <c r="C22" s="333" t="n">
        <f aca="false">SUM(D14:D20)</f>
        <v>103772.42</v>
      </c>
      <c r="D22" s="333"/>
      <c r="E22" s="333" t="n">
        <f aca="false">SUM(F14:F20)</f>
        <v>78325.734</v>
      </c>
      <c r="F22" s="333"/>
      <c r="G22" s="333" t="n">
        <f aca="false">SUM(H14:H20)</f>
        <v>86277.2475</v>
      </c>
      <c r="H22" s="333"/>
      <c r="I22" s="333" t="n">
        <f aca="false">SUM(J14:J20)</f>
        <v>57958.1755</v>
      </c>
      <c r="J22" s="333"/>
      <c r="K22" s="333" t="n">
        <f aca="false">SUM(L14:L20)</f>
        <v>43290.483</v>
      </c>
      <c r="L22" s="333"/>
      <c r="M22" s="334"/>
      <c r="N22" s="287"/>
    </row>
    <row r="23" customFormat="false" ht="27" hidden="false" customHeight="true" outlineLevel="0" collapsed="false">
      <c r="A23" s="332" t="s">
        <v>1166</v>
      </c>
      <c r="B23" s="332"/>
      <c r="C23" s="335" t="n">
        <f aca="false">C22</f>
        <v>103772.42</v>
      </c>
      <c r="D23" s="335"/>
      <c r="E23" s="335" t="n">
        <f aca="false">C23+E22</f>
        <v>182098.154</v>
      </c>
      <c r="F23" s="335"/>
      <c r="G23" s="335" t="n">
        <f aca="false">E23+G22</f>
        <v>268375.4015</v>
      </c>
      <c r="H23" s="335"/>
      <c r="I23" s="335" t="n">
        <f aca="false">G23+I22</f>
        <v>326333.577</v>
      </c>
      <c r="J23" s="335"/>
      <c r="K23" s="335" t="n">
        <f aca="false">I23+K22</f>
        <v>369624.06</v>
      </c>
      <c r="L23" s="335"/>
      <c r="M23" s="336"/>
      <c r="N23" s="287"/>
    </row>
    <row r="24" customFormat="false" ht="27" hidden="false" customHeight="true" outlineLevel="0" collapsed="false">
      <c r="A24" s="337" t="s">
        <v>1167</v>
      </c>
      <c r="B24" s="337"/>
      <c r="C24" s="338" t="n">
        <f aca="false">C22/M21</f>
        <v>0.280751258454333</v>
      </c>
      <c r="D24" s="338"/>
      <c r="E24" s="338" t="n">
        <f aca="false">E22/M21</f>
        <v>0.211906481412492</v>
      </c>
      <c r="F24" s="338"/>
      <c r="G24" s="338" t="n">
        <f aca="false">G22/M21</f>
        <v>0.233418916236135</v>
      </c>
      <c r="H24" s="338"/>
      <c r="I24" s="338" t="n">
        <f aca="false">I22/M21</f>
        <v>0.156803037929944</v>
      </c>
      <c r="J24" s="338"/>
      <c r="K24" s="338" t="n">
        <f aca="false">K22/M21</f>
        <v>0.117120305967095</v>
      </c>
      <c r="L24" s="338"/>
      <c r="M24" s="339"/>
      <c r="N24" s="287"/>
    </row>
    <row r="25" customFormat="false" ht="27" hidden="false" customHeight="true" outlineLevel="0" collapsed="false">
      <c r="A25" s="337" t="s">
        <v>1168</v>
      </c>
      <c r="B25" s="337"/>
      <c r="C25" s="338" t="n">
        <f aca="false">C24</f>
        <v>0.280751258454333</v>
      </c>
      <c r="D25" s="338"/>
      <c r="E25" s="338" t="n">
        <f aca="false">C25+E24</f>
        <v>0.492657739866826</v>
      </c>
      <c r="F25" s="338"/>
      <c r="G25" s="338" t="n">
        <f aca="false">E25+G24</f>
        <v>0.726076656102961</v>
      </c>
      <c r="H25" s="338"/>
      <c r="I25" s="338" t="n">
        <f aca="false">G25+I24</f>
        <v>0.882879694032905</v>
      </c>
      <c r="J25" s="338"/>
      <c r="K25" s="338" t="n">
        <f aca="false">I25+K24</f>
        <v>1</v>
      </c>
      <c r="L25" s="338"/>
      <c r="M25" s="340"/>
      <c r="N25" s="287"/>
    </row>
    <row r="26" customFormat="false" ht="33" hidden="false" customHeight="true" outlineLevel="0" collapsed="false">
      <c r="A26" s="341"/>
      <c r="B26" s="341"/>
      <c r="C26" s="341"/>
      <c r="D26" s="341"/>
      <c r="E26" s="341"/>
      <c r="F26" s="341"/>
      <c r="G26" s="341"/>
      <c r="H26" s="341"/>
      <c r="I26" s="341"/>
      <c r="J26" s="341"/>
      <c r="K26" s="341"/>
      <c r="L26" s="341"/>
      <c r="M26" s="341"/>
    </row>
    <row r="27" customFormat="false" ht="33" hidden="false" customHeight="true" outlineLevel="0" collapsed="false"/>
  </sheetData>
  <mergeCells count="43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A12"/>
    <mergeCell ref="B10:B12"/>
    <mergeCell ref="C10:J10"/>
    <mergeCell ref="C11:D11"/>
    <mergeCell ref="E11:F11"/>
    <mergeCell ref="G11:H11"/>
    <mergeCell ref="I11:J11"/>
    <mergeCell ref="K11:L11"/>
    <mergeCell ref="A13:B13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M26"/>
  </mergeCells>
  <printOptions headings="false" gridLines="false" gridLinesSet="true" horizontalCentered="true" verticalCentered="true"/>
  <pageMargins left="0.39375" right="0.39375" top="0.984027777777778" bottom="0.39375" header="0.511811023622047" footer="0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4:14:06Z</dcterms:created>
  <dc:creator>Michelly Gomes</dc:creator>
  <dc:description/>
  <dc:language>en-US</dc:language>
  <cp:lastModifiedBy>Alfredo Antonio Nicolau Macedo Cunha</cp:lastModifiedBy>
  <cp:lastPrinted>2019-08-26T15:04:37Z</cp:lastPrinted>
  <dcterms:modified xsi:type="dcterms:W3CDTF">2020-01-28T12:17:48Z</dcterms:modified>
  <cp:revision>0</cp:revision>
  <dc:subject/>
  <dc:title/>
</cp:coreProperties>
</file>